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B$24</definedName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Приложение 11</t>
  </si>
  <si>
    <t xml:space="preserve">к  решению Собрания депутатов</t>
  </si>
  <si>
    <t xml:space="preserve">Цимлянского района от 25.12.2018 № 180</t>
  </si>
  <si>
    <t xml:space="preserve">Распределение субсидий для софинансирования расходных обязательств, возникающих при выполнении полномочий органов местного самоуправления по вопросам местного значения, предоставляемые бюджету муниципального района из областного бюджета на 2019 год и на плановый период 2020 и 2021 годов</t>
  </si>
  <si>
    <t xml:space="preserve">Наименование муниципального образования</t>
  </si>
  <si>
    <t xml:space="preserve">ВСЕГО</t>
  </si>
  <si>
    <t xml:space="preserve">в том числе</t>
  </si>
  <si>
    <t xml:space="preserve">2019 год</t>
  </si>
  <si>
    <t xml:space="preserve">2020 год</t>
  </si>
  <si>
    <t xml:space="preserve">2021 год</t>
  </si>
  <si>
    <t xml:space="preserve"> Реализация принципа экстерриториальности при предоставлении государственных и муниципальных услуг(Правительство Ростовской области)</t>
  </si>
  <si>
    <t xml:space="preserve">Организация предоставления областных услуг на базе многофункциональных центров предоставления государственных и муниципальных услуг (Правительство Ростовской области)</t>
  </si>
  <si>
    <t xml:space="preserve"> Приобретение, установка и оснащение модульных зданий для муниципальных учреждений здравоохранения (Министерство здравоохранения области)</t>
  </si>
  <si>
    <t xml:space="preserve">Приобиретение автомобилей скорой медицинской помощи и санитарного автотранспорта для муниципальных учреждений здравоохранения (Министерство здравоохранения области)</t>
  </si>
  <si>
    <t xml:space="preserve">субсидия на разработку проектной документации на капитальный ремонт муниципальных учреждений культуры</t>
  </si>
  <si>
    <t xml:space="preserve">субсидия на капи-тальный ремонт му-ниципальных образовательных учреждений дополнительного образования детей</t>
  </si>
  <si>
    <t xml:space="preserve">субсидия на капитальный ремонт муници-пальных учреждений культуры</t>
  </si>
  <si>
    <t xml:space="preserve">Приобретение основных средств для муниципальных учреждений культуры (Министерство культуры Ростовской области)</t>
  </si>
  <si>
    <t xml:space="preserve">Комплектование книжных фондов библиотек муниципальных образований  (Министерство культуры Ростовской области)</t>
  </si>
  <si>
    <t xml:space="preserve">По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-рации)</t>
  </si>
  <si>
    <t xml:space="preserve">Реализация проекта "Всеобуч по плаванию" (Министерство общего и профессионального образования Ростовской области)</t>
  </si>
  <si>
    <t xml:space="preserve">Проведение мероприятий по энергосбережению в части замены существующих деревянных окон и наружных дверных блоков в муници-пальных образовательных учреждениях</t>
  </si>
  <si>
    <t xml:space="preserve">Ремонт и содержание автомобильных дорог общего пользования местного значения (министерство транспорта Ростовской области)</t>
  </si>
  <si>
    <t xml:space="preserve">Возмещение предприятиям ЖКХ части платы за коммунальные услуги (министерство жилищно-коммунального хозяйства Ростовской области)</t>
  </si>
  <si>
    <t xml:space="preserve">Приобретение водонапорных башен (министерство жилищно-коммунального хозяйства Ростовской области)</t>
  </si>
  <si>
    <t xml:space="preserve">Разработка  проектно-сметной документации на строительство, реконструкцию и капитальный ремонт объектов водопроводно- канализационного хозяйства (министерство жилищно-коммунального хозяйства Ростовской области)</t>
  </si>
  <si>
    <t xml:space="preserve">субсидия на разработку проектной доку-ментации на строи-тельство и реконст-рукцию объектов об-разования муници-пальной собственно-сти, включая газифи-кацию</t>
  </si>
  <si>
    <t xml:space="preserve">Обеспечение жильем молодых семей в Ростовской области(Министерство строительства и архитектуры Ростовской области) </t>
  </si>
  <si>
    <t xml:space="preserve">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(Министерство строительства и архитектуры Ростовской области)</t>
  </si>
  <si>
    <t xml:space="preserve">Организация отдыха детей в каникулярное время (министерство труда и социального развития Ростовской области)</t>
  </si>
  <si>
    <t xml:space="preserve">субсидия на мероприятия по адаптации муниципальных объ-ектов социальной направленности для ин-валидов и других ма-ломобильных групп населения</t>
  </si>
  <si>
    <t xml:space="preserve">Софинансирование муниципальных программ по работе с молодежью  (комитет по молодежной политике Ростовской области)</t>
  </si>
  <si>
    <t xml:space="preserve">2019 год </t>
  </si>
  <si>
    <t xml:space="preserve">Цимлянский район</t>
  </si>
  <si>
    <t xml:space="preserve">Калининское сельское поселение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поселениям</t>
  </si>
  <si>
    <t xml:space="preserve">Всего консолидированный бюджет</t>
  </si>
  <si>
    <t xml:space="preserve">Председатель Собрания депутатов -</t>
  </si>
  <si>
    <t xml:space="preserve">глава Цимлянского района</t>
  </si>
  <si>
    <t xml:space="preserve">Л.П. Перф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"/>
    <numFmt numFmtId="170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gOrd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selection pane="topLeft" activeCell="M3" activeCellId="0" sqref="M3: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28"/>
    <col collapsed="false" customWidth="true" hidden="false" outlineLevel="0" max="4" min="2" style="2" width="13.7"/>
    <col collapsed="false" customWidth="true" hidden="false" outlineLevel="0" max="10" min="5" style="2" width="12.85"/>
    <col collapsed="false" customWidth="true" hidden="false" outlineLevel="0" max="11" min="11" style="2" width="16.13"/>
    <col collapsed="false" customWidth="true" hidden="false" outlineLevel="0" max="12" min="12" style="2" width="14.56"/>
    <col collapsed="false" customWidth="true" hidden="false" outlineLevel="0" max="13" min="13" style="2" width="15.99"/>
    <col collapsed="false" customWidth="true" hidden="false" outlineLevel="0" max="14" min="14" style="2" width="31.28"/>
    <col collapsed="false" customWidth="true" hidden="false" outlineLevel="0" max="15" min="15" style="3" width="21.99"/>
    <col collapsed="false" customWidth="true" hidden="false" outlineLevel="0" max="16" min="16" style="3" width="21.42"/>
    <col collapsed="false" customWidth="true" hidden="false" outlineLevel="0" max="17" min="17" style="3" width="19.56"/>
    <col collapsed="false" customWidth="true" hidden="false" outlineLevel="0" max="18" min="18" style="3" width="15.13"/>
    <col collapsed="false" customWidth="true" hidden="false" outlineLevel="0" max="19" min="19" style="3" width="12.99"/>
    <col collapsed="false" customWidth="true" hidden="false" outlineLevel="0" max="20" min="20" style="3" width="16.7"/>
    <col collapsed="false" customWidth="true" hidden="false" outlineLevel="0" max="22" min="21" style="2" width="22.7"/>
    <col collapsed="false" customWidth="true" hidden="false" outlineLevel="0" max="23" min="23" style="2" width="18.14"/>
    <col collapsed="false" customWidth="true" hidden="false" outlineLevel="0" max="24" min="24" style="2" width="16.28"/>
    <col collapsed="false" customWidth="true" hidden="false" outlineLevel="0" max="25" min="25" style="2" width="18.14"/>
    <col collapsed="false" customWidth="true" hidden="false" outlineLevel="0" max="26" min="26" style="2" width="22.85"/>
    <col collapsed="false" customWidth="true" hidden="false" outlineLevel="0" max="27" min="27" style="2" width="14.85"/>
    <col collapsed="false" customWidth="true" hidden="false" outlineLevel="0" max="28" min="28" style="2" width="14.56"/>
    <col collapsed="false" customWidth="true" hidden="false" outlineLevel="0" max="29" min="29" style="2" width="15.56"/>
    <col collapsed="false" customWidth="true" hidden="false" outlineLevel="0" max="30" min="30" style="2" width="30.85"/>
    <col collapsed="false" customWidth="true" hidden="false" outlineLevel="0" max="33" min="31" style="2" width="13.99"/>
    <col collapsed="false" customWidth="true" hidden="false" outlineLevel="0" max="34" min="34" style="2" width="12.85"/>
    <col collapsed="false" customWidth="true" hidden="false" outlineLevel="0" max="35" min="35" style="2" width="14.56"/>
    <col collapsed="false" customWidth="true" hidden="false" outlineLevel="0" max="36" min="36" style="2" width="11.99"/>
    <col collapsed="false" customWidth="true" hidden="false" outlineLevel="0" max="37" min="37" style="2" width="25.85"/>
    <col collapsed="false" customWidth="true" hidden="false" outlineLevel="0" max="38" min="38" style="4" width="27.42"/>
    <col collapsed="false" customWidth="true" hidden="false" outlineLevel="0" max="39" min="39" style="4" width="24.56"/>
    <col collapsed="false" customWidth="true" hidden="false" outlineLevel="0" max="42" min="40" style="2" width="12.7"/>
    <col collapsed="false" customWidth="true" hidden="false" outlineLevel="0" max="43" min="43" style="2" width="26.13"/>
    <col collapsed="false" customWidth="true" hidden="false" outlineLevel="0" max="46" min="44" style="2" width="12.7"/>
    <col collapsed="false" customWidth="true" hidden="false" outlineLevel="0" max="47" min="47" style="2" width="22.28"/>
    <col collapsed="false" customWidth="true" hidden="false" outlineLevel="0" max="50" min="48" style="2" width="12.7"/>
    <col collapsed="false" customWidth="false" hidden="false" outlineLevel="0" max="257" min="51" style="5" width="9.14"/>
  </cols>
  <sheetData>
    <row r="1" customFormat="false" ht="15.75" hidden="false" customHeight="true" outlineLevel="0" collapsed="false">
      <c r="M1" s="6" t="s">
        <v>0</v>
      </c>
      <c r="N1" s="6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9"/>
      <c r="AB1" s="9"/>
      <c r="AC1" s="9"/>
      <c r="AD1" s="9"/>
    </row>
    <row r="2" customFormat="false" ht="15.75" hidden="false" customHeight="true" outlineLevel="0" collapsed="false">
      <c r="M2" s="6" t="s">
        <v>1</v>
      </c>
      <c r="N2" s="6"/>
      <c r="O2" s="7"/>
      <c r="P2" s="7"/>
      <c r="Q2" s="7"/>
      <c r="R2" s="7"/>
      <c r="S2" s="7"/>
      <c r="T2" s="7"/>
      <c r="U2" s="1"/>
      <c r="V2" s="1"/>
      <c r="W2" s="1"/>
      <c r="X2" s="1"/>
      <c r="Y2" s="1"/>
      <c r="Z2" s="1"/>
      <c r="AA2" s="10"/>
      <c r="AB2" s="10"/>
      <c r="AC2" s="10"/>
      <c r="AD2" s="10"/>
      <c r="AN2" s="11"/>
      <c r="AO2" s="11"/>
      <c r="AP2" s="11"/>
      <c r="AQ2" s="11"/>
      <c r="AR2" s="11"/>
      <c r="AS2" s="11"/>
      <c r="AT2" s="11"/>
    </row>
    <row r="3" customFormat="false" ht="15.75" hidden="false" customHeight="true" outlineLevel="0" collapsed="false">
      <c r="M3" s="6" t="s">
        <v>2</v>
      </c>
      <c r="N3" s="6"/>
      <c r="O3" s="7"/>
      <c r="P3" s="7"/>
      <c r="Q3" s="7"/>
      <c r="R3" s="7"/>
      <c r="S3" s="7"/>
      <c r="T3" s="7"/>
      <c r="U3" s="1"/>
      <c r="V3" s="1"/>
      <c r="W3" s="1"/>
      <c r="X3" s="1"/>
      <c r="Y3" s="1"/>
      <c r="Z3" s="1"/>
      <c r="AA3" s="10"/>
      <c r="AB3" s="10"/>
      <c r="AC3" s="10"/>
      <c r="AD3" s="10"/>
    </row>
    <row r="4" customFormat="false" ht="20.25" hidden="false" customHeight="true" outlineLevel="0" collapsed="false">
      <c r="AE4" s="12"/>
      <c r="AF4" s="12"/>
    </row>
    <row r="5" customFormat="false" ht="65.25" hidden="false" customHeight="true" outlineLevel="0" collapsed="false">
      <c r="B5" s="13" t="s">
        <v>3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  <c r="P5" s="14"/>
      <c r="Q5" s="14"/>
      <c r="R5" s="14"/>
      <c r="S5" s="14"/>
      <c r="T5" s="14"/>
      <c r="U5" s="15"/>
      <c r="V5" s="15"/>
      <c r="W5" s="15"/>
      <c r="X5" s="15"/>
      <c r="Y5" s="15"/>
      <c r="Z5" s="15"/>
      <c r="AA5" s="15"/>
      <c r="AB5" s="15"/>
      <c r="AC5" s="15"/>
      <c r="AD5" s="15"/>
      <c r="AE5" s="10"/>
      <c r="AF5" s="10"/>
      <c r="AG5" s="10"/>
      <c r="AH5" s="15"/>
      <c r="AI5" s="15"/>
      <c r="AJ5" s="15"/>
      <c r="AK5" s="15"/>
      <c r="AL5" s="16"/>
      <c r="AM5" s="16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</row>
    <row r="7" s="20" customFormat="true" ht="15" hidden="false" customHeight="true" outlineLevel="0" collapsed="false">
      <c r="A7" s="17" t="s">
        <v>4</v>
      </c>
      <c r="B7" s="18" t="s">
        <v>5</v>
      </c>
      <c r="C7" s="18"/>
      <c r="D7" s="18"/>
      <c r="E7" s="19" t="s">
        <v>6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</row>
    <row r="8" s="33" customFormat="true" ht="181.5" hidden="false" customHeight="true" outlineLevel="0" collapsed="false">
      <c r="A8" s="17"/>
      <c r="B8" s="21" t="s">
        <v>7</v>
      </c>
      <c r="C8" s="22" t="s">
        <v>8</v>
      </c>
      <c r="D8" s="22" t="s">
        <v>9</v>
      </c>
      <c r="E8" s="17" t="s">
        <v>10</v>
      </c>
      <c r="F8" s="17"/>
      <c r="G8" s="17"/>
      <c r="H8" s="17" t="s">
        <v>11</v>
      </c>
      <c r="I8" s="17"/>
      <c r="J8" s="17"/>
      <c r="K8" s="17" t="s">
        <v>12</v>
      </c>
      <c r="L8" s="17"/>
      <c r="M8" s="17"/>
      <c r="N8" s="23" t="s">
        <v>13</v>
      </c>
      <c r="O8" s="24" t="s">
        <v>14</v>
      </c>
      <c r="P8" s="25" t="s">
        <v>15</v>
      </c>
      <c r="Q8" s="25"/>
      <c r="R8" s="25" t="s">
        <v>16</v>
      </c>
      <c r="S8" s="25"/>
      <c r="T8" s="25"/>
      <c r="U8" s="23" t="s">
        <v>17</v>
      </c>
      <c r="V8" s="23"/>
      <c r="W8" s="23" t="s">
        <v>18</v>
      </c>
      <c r="X8" s="23"/>
      <c r="Y8" s="23"/>
      <c r="Z8" s="26" t="s">
        <v>19</v>
      </c>
      <c r="AA8" s="17" t="s">
        <v>20</v>
      </c>
      <c r="AB8" s="17"/>
      <c r="AC8" s="17"/>
      <c r="AD8" s="27" t="s">
        <v>21</v>
      </c>
      <c r="AE8" s="23" t="s">
        <v>22</v>
      </c>
      <c r="AF8" s="23"/>
      <c r="AG8" s="23"/>
      <c r="AH8" s="17" t="s">
        <v>23</v>
      </c>
      <c r="AI8" s="17"/>
      <c r="AJ8" s="17"/>
      <c r="AK8" s="28" t="s">
        <v>24</v>
      </c>
      <c r="AL8" s="29" t="s">
        <v>25</v>
      </c>
      <c r="AM8" s="29" t="s">
        <v>26</v>
      </c>
      <c r="AN8" s="17" t="s">
        <v>27</v>
      </c>
      <c r="AO8" s="17"/>
      <c r="AP8" s="17"/>
      <c r="AQ8" s="30" t="s">
        <v>28</v>
      </c>
      <c r="AR8" s="31" t="s">
        <v>29</v>
      </c>
      <c r="AS8" s="31"/>
      <c r="AT8" s="31"/>
      <c r="AU8" s="32" t="s">
        <v>30</v>
      </c>
      <c r="AV8" s="31" t="s">
        <v>31</v>
      </c>
      <c r="AW8" s="31"/>
      <c r="AX8" s="31"/>
    </row>
    <row r="9" s="35" customFormat="true" ht="27.75" hidden="false" customHeight="true" outlineLevel="0" collapsed="false">
      <c r="A9" s="17"/>
      <c r="B9" s="21"/>
      <c r="C9" s="21"/>
      <c r="D9" s="22"/>
      <c r="E9" s="22" t="s">
        <v>7</v>
      </c>
      <c r="F9" s="22" t="s">
        <v>8</v>
      </c>
      <c r="G9" s="22" t="s">
        <v>9</v>
      </c>
      <c r="H9" s="22" t="s">
        <v>7</v>
      </c>
      <c r="I9" s="22" t="s">
        <v>8</v>
      </c>
      <c r="J9" s="22" t="s">
        <v>9</v>
      </c>
      <c r="K9" s="22" t="s">
        <v>7</v>
      </c>
      <c r="L9" s="22" t="s">
        <v>8</v>
      </c>
      <c r="M9" s="22" t="s">
        <v>9</v>
      </c>
      <c r="N9" s="22" t="s">
        <v>7</v>
      </c>
      <c r="O9" s="34" t="s">
        <v>7</v>
      </c>
      <c r="P9" s="34" t="s">
        <v>7</v>
      </c>
      <c r="Q9" s="34" t="s">
        <v>8</v>
      </c>
      <c r="R9" s="34" t="s">
        <v>7</v>
      </c>
      <c r="S9" s="34" t="s">
        <v>8</v>
      </c>
      <c r="T9" s="34" t="s">
        <v>9</v>
      </c>
      <c r="U9" s="34" t="s">
        <v>32</v>
      </c>
      <c r="V9" s="34" t="s">
        <v>8</v>
      </c>
      <c r="W9" s="22" t="s">
        <v>7</v>
      </c>
      <c r="X9" s="22" t="s">
        <v>8</v>
      </c>
      <c r="Y9" s="22" t="s">
        <v>9</v>
      </c>
      <c r="Z9" s="22" t="s">
        <v>7</v>
      </c>
      <c r="AA9" s="22" t="s">
        <v>7</v>
      </c>
      <c r="AB9" s="22" t="s">
        <v>8</v>
      </c>
      <c r="AC9" s="22" t="s">
        <v>9</v>
      </c>
      <c r="AD9" s="22" t="s">
        <v>9</v>
      </c>
      <c r="AE9" s="22" t="s">
        <v>7</v>
      </c>
      <c r="AF9" s="22" t="s">
        <v>8</v>
      </c>
      <c r="AG9" s="22" t="s">
        <v>9</v>
      </c>
      <c r="AH9" s="22" t="s">
        <v>7</v>
      </c>
      <c r="AI9" s="22" t="s">
        <v>8</v>
      </c>
      <c r="AJ9" s="22" t="s">
        <v>9</v>
      </c>
      <c r="AK9" s="22" t="s">
        <v>7</v>
      </c>
      <c r="AL9" s="22" t="s">
        <v>7</v>
      </c>
      <c r="AM9" s="22" t="s">
        <v>7</v>
      </c>
      <c r="AN9" s="22" t="s">
        <v>7</v>
      </c>
      <c r="AO9" s="22" t="s">
        <v>8</v>
      </c>
      <c r="AP9" s="22" t="s">
        <v>9</v>
      </c>
      <c r="AQ9" s="22" t="s">
        <v>7</v>
      </c>
      <c r="AR9" s="22" t="s">
        <v>7</v>
      </c>
      <c r="AS9" s="22" t="s">
        <v>8</v>
      </c>
      <c r="AT9" s="22" t="s">
        <v>9</v>
      </c>
      <c r="AU9" s="22" t="s">
        <v>7</v>
      </c>
      <c r="AV9" s="22" t="s">
        <v>7</v>
      </c>
      <c r="AW9" s="22" t="s">
        <v>8</v>
      </c>
      <c r="AX9" s="22" t="s">
        <v>9</v>
      </c>
    </row>
    <row r="10" s="42" customFormat="true" ht="39.75" hidden="false" customHeight="true" outlineLevel="0" collapsed="false">
      <c r="A10" s="36" t="s">
        <v>33</v>
      </c>
      <c r="B10" s="37" t="n">
        <f aca="false">E10+H10+K10+N10+P10+O10+R10+U10+W10+Z10+AA10+AE10+AH10+AK10+AL10+AM10+AN10+AQ10+AR10+AU10+AV10</f>
        <v>73382.6</v>
      </c>
      <c r="C10" s="37" t="n">
        <f aca="false">F10+I10+L10+Q10+S10+V10+X10+AB10+AF10+AI10+AO10+AS10+AW10</f>
        <v>36538.7</v>
      </c>
      <c r="D10" s="37" t="n">
        <f aca="false">G10+J10+M10+T10+Y10+AC10+AD10+AG10+AJ10+AP10+AT10+AX10</f>
        <v>40625.2</v>
      </c>
      <c r="E10" s="38" t="n">
        <v>35.2</v>
      </c>
      <c r="F10" s="38" t="n">
        <v>35.2</v>
      </c>
      <c r="G10" s="38" t="n">
        <v>35.2</v>
      </c>
      <c r="H10" s="38" t="n">
        <v>92.1</v>
      </c>
      <c r="I10" s="38" t="n">
        <v>92.1</v>
      </c>
      <c r="J10" s="38" t="n">
        <v>92.1</v>
      </c>
      <c r="K10" s="38" t="n">
        <v>1136.4</v>
      </c>
      <c r="L10" s="38" t="n">
        <v>1142.4</v>
      </c>
      <c r="M10" s="38" t="n">
        <v>1142.4</v>
      </c>
      <c r="N10" s="38" t="n">
        <v>5196</v>
      </c>
      <c r="O10" s="39" t="n">
        <v>0</v>
      </c>
      <c r="P10" s="39" t="n">
        <v>8839</v>
      </c>
      <c r="Q10" s="39" t="n">
        <v>10000</v>
      </c>
      <c r="R10" s="39" t="n">
        <v>10000</v>
      </c>
      <c r="S10" s="39" t="n">
        <v>10000</v>
      </c>
      <c r="T10" s="39" t="n">
        <v>19316.8</v>
      </c>
      <c r="U10" s="40" t="n">
        <v>2426.6</v>
      </c>
      <c r="V10" s="41" t="n">
        <v>356</v>
      </c>
      <c r="W10" s="38" t="n">
        <v>198.4</v>
      </c>
      <c r="X10" s="38" t="n">
        <v>200</v>
      </c>
      <c r="Y10" s="38" t="n">
        <v>200</v>
      </c>
      <c r="Z10" s="38" t="n">
        <v>11.6</v>
      </c>
      <c r="AA10" s="38" t="n">
        <v>436.1</v>
      </c>
      <c r="AB10" s="38" t="n">
        <v>438.4</v>
      </c>
      <c r="AC10" s="38" t="n">
        <v>438.4</v>
      </c>
      <c r="AD10" s="38" t="n">
        <v>5018.3</v>
      </c>
      <c r="AE10" s="38" t="n">
        <v>3768</v>
      </c>
      <c r="AF10" s="38" t="n">
        <v>3898</v>
      </c>
      <c r="AG10" s="38" t="n">
        <v>3898</v>
      </c>
      <c r="AH10" s="38" t="n">
        <v>5389.6</v>
      </c>
      <c r="AI10" s="38" t="n">
        <v>5418</v>
      </c>
      <c r="AJ10" s="38" t="n">
        <v>5418</v>
      </c>
      <c r="AK10" s="38" t="n">
        <v>8588.1</v>
      </c>
      <c r="AL10" s="38" t="n">
        <v>0</v>
      </c>
      <c r="AM10" s="39" t="n">
        <v>14484.9</v>
      </c>
      <c r="AN10" s="38" t="n">
        <v>9434.2</v>
      </c>
      <c r="AO10" s="38" t="n">
        <v>2363.1</v>
      </c>
      <c r="AP10" s="38" t="n">
        <v>2363.1</v>
      </c>
      <c r="AQ10" s="38" t="n">
        <v>0</v>
      </c>
      <c r="AR10" s="38" t="n">
        <v>2405.9</v>
      </c>
      <c r="AS10" s="38" t="n">
        <v>2497.3</v>
      </c>
      <c r="AT10" s="38" t="n">
        <v>2604.7</v>
      </c>
      <c r="AU10" s="38" t="n">
        <v>842.3</v>
      </c>
      <c r="AV10" s="38" t="n">
        <v>98.2</v>
      </c>
      <c r="AW10" s="38" t="n">
        <v>98.2</v>
      </c>
      <c r="AX10" s="39" t="n">
        <v>98.2</v>
      </c>
    </row>
    <row r="11" s="42" customFormat="true" ht="37.5" hidden="false" customHeight="false" outlineLevel="0" collapsed="false">
      <c r="A11" s="43" t="s">
        <v>34</v>
      </c>
      <c r="B11" s="37" t="n">
        <f aca="false">E11+H11+K11+N11+P11+O11+R11+U11+W11+Z11+AA11+AE11+AH11+AK11+AL11+AM11+AN11+AQ11+AR11+AU11+AV11</f>
        <v>0</v>
      </c>
      <c r="C11" s="37" t="n">
        <f aca="false">F11+I11+L11+Q11+S11+V11+X11+AB11+AF11+AI11+AO11+AS11+AW11</f>
        <v>0</v>
      </c>
      <c r="D11" s="37" t="n">
        <f aca="false">G11+J11+M11+T11+Y11+AC11+AD11+AG11+AJ11+AP11+AT11+AX11</f>
        <v>0</v>
      </c>
      <c r="E11" s="44"/>
      <c r="F11" s="44"/>
      <c r="G11" s="38"/>
      <c r="H11" s="44"/>
      <c r="I11" s="44"/>
      <c r="J11" s="38"/>
      <c r="K11" s="44"/>
      <c r="L11" s="44"/>
      <c r="M11" s="38"/>
      <c r="N11" s="44"/>
      <c r="O11" s="39"/>
      <c r="P11" s="39"/>
      <c r="Q11" s="39"/>
      <c r="R11" s="39"/>
      <c r="S11" s="39"/>
      <c r="T11" s="39"/>
      <c r="U11" s="45"/>
      <c r="V11" s="40"/>
      <c r="W11" s="45"/>
      <c r="X11" s="45"/>
      <c r="Y11" s="45"/>
      <c r="Z11" s="44"/>
      <c r="AA11" s="38"/>
      <c r="AB11" s="38"/>
      <c r="AC11" s="44"/>
      <c r="AD11" s="38"/>
      <c r="AE11" s="38"/>
      <c r="AF11" s="38"/>
      <c r="AG11" s="46"/>
      <c r="AH11" s="47"/>
      <c r="AI11" s="47"/>
      <c r="AJ11" s="47"/>
      <c r="AK11" s="47"/>
      <c r="AL11" s="48"/>
      <c r="AM11" s="48"/>
      <c r="AN11" s="47"/>
      <c r="AO11" s="47"/>
      <c r="AP11" s="47"/>
      <c r="AQ11" s="47"/>
      <c r="AR11" s="48"/>
      <c r="AS11" s="47"/>
      <c r="AT11" s="47"/>
      <c r="AU11" s="48"/>
      <c r="AV11" s="48"/>
      <c r="AW11" s="48"/>
      <c r="AX11" s="48"/>
    </row>
    <row r="12" s="50" customFormat="true" ht="37.5" hidden="false" customHeight="false" outlineLevel="0" collapsed="false">
      <c r="A12" s="43" t="s">
        <v>35</v>
      </c>
      <c r="B12" s="37" t="n">
        <f aca="false">E12+H12+K12+N12+P12+O12+R12+U12+W12+Z12+AA12+AE12+AH12+AK12+AL12+AM12+AN12+AQ12+AR12+AU12+AV12</f>
        <v>0</v>
      </c>
      <c r="C12" s="37" t="n">
        <f aca="false">F12+I12+L12+Q12+S12+V12+X12+AB12+AF12+AI12+AO12+AS12+AW12</f>
        <v>0</v>
      </c>
      <c r="D12" s="37" t="n">
        <f aca="false">G12+J12+M12+T12+Y12+AC12+AD12+AG12+AJ12+AP12+AT12+AX12</f>
        <v>0</v>
      </c>
      <c r="E12" s="44"/>
      <c r="F12" s="44"/>
      <c r="G12" s="38"/>
      <c r="H12" s="44"/>
      <c r="I12" s="44"/>
      <c r="J12" s="38"/>
      <c r="K12" s="44"/>
      <c r="L12" s="44"/>
      <c r="M12" s="38"/>
      <c r="N12" s="44"/>
      <c r="O12" s="49"/>
      <c r="P12" s="49"/>
      <c r="Q12" s="49"/>
      <c r="R12" s="49"/>
      <c r="S12" s="49"/>
      <c r="T12" s="49"/>
      <c r="U12" s="45"/>
      <c r="V12" s="40"/>
      <c r="W12" s="44"/>
      <c r="X12" s="44"/>
      <c r="Y12" s="44"/>
      <c r="Z12" s="44"/>
      <c r="AA12" s="38"/>
      <c r="AB12" s="38"/>
      <c r="AC12" s="44"/>
      <c r="AD12" s="38"/>
      <c r="AE12" s="38"/>
      <c r="AF12" s="38"/>
      <c r="AG12" s="46"/>
      <c r="AH12" s="47"/>
      <c r="AI12" s="47"/>
      <c r="AJ12" s="47"/>
      <c r="AK12" s="47"/>
      <c r="AL12" s="48"/>
      <c r="AM12" s="48"/>
      <c r="AN12" s="47"/>
      <c r="AO12" s="47"/>
      <c r="AP12" s="47"/>
      <c r="AQ12" s="47"/>
      <c r="AR12" s="48"/>
      <c r="AS12" s="47"/>
      <c r="AT12" s="47"/>
      <c r="AU12" s="48"/>
      <c r="AV12" s="48"/>
      <c r="AW12" s="48"/>
      <c r="AX12" s="48"/>
    </row>
    <row r="13" s="50" customFormat="true" ht="37.5" hidden="false" customHeight="false" outlineLevel="0" collapsed="false">
      <c r="A13" s="43" t="s">
        <v>36</v>
      </c>
      <c r="B13" s="37" t="n">
        <f aca="false">E13+H13+K13+N13+P13+O13+R13+U13+W13+Z13+AA13+AE13+AH13+AK13+AL13+AM13+AN13+AQ13+AR13+AU13+AV13</f>
        <v>0</v>
      </c>
      <c r="C13" s="37" t="n">
        <f aca="false">F13+I13+L13+Q13+S13+V13+X13+AB13+AF13+AI13+AO13+AS13+AW13</f>
        <v>0</v>
      </c>
      <c r="D13" s="37" t="n">
        <f aca="false">G13+J13+M13+T13+Y13+AC13+AD13+AG13+AJ13+AP13+AT13+AX13</f>
        <v>0</v>
      </c>
      <c r="E13" s="44"/>
      <c r="F13" s="44"/>
      <c r="G13" s="38"/>
      <c r="H13" s="44"/>
      <c r="I13" s="44"/>
      <c r="J13" s="38"/>
      <c r="K13" s="44"/>
      <c r="L13" s="44"/>
      <c r="M13" s="38"/>
      <c r="N13" s="44"/>
      <c r="O13" s="49"/>
      <c r="P13" s="49"/>
      <c r="Q13" s="49"/>
      <c r="R13" s="49"/>
      <c r="S13" s="49"/>
      <c r="T13" s="49"/>
      <c r="U13" s="45"/>
      <c r="V13" s="40"/>
      <c r="W13" s="44"/>
      <c r="X13" s="44"/>
      <c r="Y13" s="44"/>
      <c r="Z13" s="44"/>
      <c r="AA13" s="38"/>
      <c r="AB13" s="38"/>
      <c r="AC13" s="44"/>
      <c r="AD13" s="38"/>
      <c r="AE13" s="38"/>
      <c r="AF13" s="38"/>
      <c r="AG13" s="46"/>
      <c r="AH13" s="47"/>
      <c r="AI13" s="47"/>
      <c r="AJ13" s="47"/>
      <c r="AK13" s="47"/>
      <c r="AL13" s="48"/>
      <c r="AM13" s="48"/>
      <c r="AN13" s="47"/>
      <c r="AO13" s="47"/>
      <c r="AP13" s="47"/>
      <c r="AQ13" s="47"/>
      <c r="AR13" s="48"/>
      <c r="AS13" s="47"/>
      <c r="AT13" s="47"/>
      <c r="AU13" s="48"/>
      <c r="AV13" s="48"/>
      <c r="AW13" s="48"/>
      <c r="AX13" s="48"/>
    </row>
    <row r="14" s="56" customFormat="true" ht="37.5" hidden="false" customHeight="false" outlineLevel="0" collapsed="false">
      <c r="A14" s="51" t="s">
        <v>37</v>
      </c>
      <c r="B14" s="52" t="n">
        <f aca="false">E14+H14+K14+N14+P14+O14+R14+U14+W14+Z14+AA14+AE14+AH14+AK14+AL14+AM14+AN14+AQ14+AR14+AU14+AV14</f>
        <v>8817.2</v>
      </c>
      <c r="C14" s="52" t="n">
        <f aca="false">F14+I14+L14+Q14+S14+V14+X14+AB14+AF14+AI14+AO14+AS14+AW14</f>
        <v>0</v>
      </c>
      <c r="D14" s="52" t="n">
        <f aca="false">G14+J14+M14+T14+Y14+AC14+AD14+AG14+AJ14+AP14+AT14+AX14</f>
        <v>0</v>
      </c>
      <c r="E14" s="49"/>
      <c r="F14" s="49"/>
      <c r="G14" s="39"/>
      <c r="H14" s="49"/>
      <c r="I14" s="49"/>
      <c r="J14" s="39"/>
      <c r="K14" s="49"/>
      <c r="L14" s="49"/>
      <c r="M14" s="39"/>
      <c r="N14" s="49"/>
      <c r="O14" s="49"/>
      <c r="P14" s="49"/>
      <c r="Q14" s="49"/>
      <c r="R14" s="39" t="n">
        <v>8817.2</v>
      </c>
      <c r="S14" s="49"/>
      <c r="T14" s="49"/>
      <c r="U14" s="45"/>
      <c r="V14" s="40"/>
      <c r="W14" s="49"/>
      <c r="X14" s="49"/>
      <c r="Y14" s="49"/>
      <c r="Z14" s="49"/>
      <c r="AA14" s="39"/>
      <c r="AB14" s="39"/>
      <c r="AC14" s="49"/>
      <c r="AD14" s="39"/>
      <c r="AE14" s="39"/>
      <c r="AF14" s="39"/>
      <c r="AG14" s="53"/>
      <c r="AH14" s="54"/>
      <c r="AI14" s="54"/>
      <c r="AJ14" s="54"/>
      <c r="AK14" s="54"/>
      <c r="AL14" s="55"/>
      <c r="AM14" s="55"/>
      <c r="AN14" s="54"/>
      <c r="AO14" s="54"/>
      <c r="AP14" s="54"/>
      <c r="AQ14" s="54"/>
      <c r="AR14" s="55"/>
      <c r="AS14" s="54"/>
      <c r="AT14" s="54"/>
      <c r="AU14" s="55"/>
      <c r="AV14" s="55"/>
      <c r="AW14" s="55"/>
      <c r="AX14" s="55"/>
    </row>
    <row r="15" s="50" customFormat="true" ht="37.5" hidden="false" customHeight="false" outlineLevel="0" collapsed="false">
      <c r="A15" s="43" t="s">
        <v>38</v>
      </c>
      <c r="B15" s="37" t="n">
        <f aca="false">E15+H15+K15+N15+P15+O15+R15+U15+W15+Z15+AA15+AE15+AH15+AK15+AL15+AM15+AN15+AQ15+AR15+AU15+AV15</f>
        <v>0</v>
      </c>
      <c r="C15" s="37" t="n">
        <f aca="false">F15+I15+L15+Q15+S15+V15+X15+AB15+AF15+AI15+AO15+AS15+AW15</f>
        <v>0</v>
      </c>
      <c r="D15" s="37" t="n">
        <f aca="false">G15+J15+M15+T15+Y15+AC15+AD15+AG15+AJ15+AP15+AT15+AX15</f>
        <v>0</v>
      </c>
      <c r="E15" s="44"/>
      <c r="F15" s="44"/>
      <c r="G15" s="38"/>
      <c r="H15" s="44"/>
      <c r="I15" s="44"/>
      <c r="J15" s="38"/>
      <c r="K15" s="44"/>
      <c r="L15" s="44"/>
      <c r="M15" s="38"/>
      <c r="N15" s="44"/>
      <c r="O15" s="49"/>
      <c r="P15" s="49"/>
      <c r="Q15" s="49"/>
      <c r="R15" s="49"/>
      <c r="S15" s="49"/>
      <c r="T15" s="49"/>
      <c r="U15" s="45"/>
      <c r="V15" s="40"/>
      <c r="W15" s="44"/>
      <c r="X15" s="44"/>
      <c r="Y15" s="44"/>
      <c r="Z15" s="44"/>
      <c r="AA15" s="38"/>
      <c r="AB15" s="38"/>
      <c r="AC15" s="44"/>
      <c r="AD15" s="38"/>
      <c r="AE15" s="38"/>
      <c r="AF15" s="38"/>
      <c r="AG15" s="46"/>
      <c r="AH15" s="47"/>
      <c r="AI15" s="47"/>
      <c r="AJ15" s="47"/>
      <c r="AK15" s="47"/>
      <c r="AL15" s="48"/>
      <c r="AM15" s="48"/>
      <c r="AN15" s="47"/>
      <c r="AO15" s="47"/>
      <c r="AP15" s="47"/>
      <c r="AQ15" s="47"/>
      <c r="AR15" s="48"/>
      <c r="AS15" s="47"/>
      <c r="AT15" s="47"/>
      <c r="AU15" s="48"/>
      <c r="AV15" s="48"/>
      <c r="AW15" s="48"/>
      <c r="AX15" s="48"/>
    </row>
    <row r="16" s="56" customFormat="true" ht="37.5" hidden="false" customHeight="false" outlineLevel="0" collapsed="false">
      <c r="A16" s="51" t="s">
        <v>39</v>
      </c>
      <c r="B16" s="52" t="n">
        <f aca="false">E16+H16+K16+N16+P16+O16+R16+U16+W16+Z16+AA16+AE16+AH16+AK16+AL16+AM16+AN16+AQ16+AR16+AU16+AV16</f>
        <v>2507.1</v>
      </c>
      <c r="C16" s="52" t="n">
        <f aca="false">F16+I16+L16+Q16+S16+V16+X16+AB16+AF16+AI16+AO16+AS16+AW16</f>
        <v>0</v>
      </c>
      <c r="D16" s="52" t="n">
        <f aca="false">G16+J16+M16+T16+Y16+AC16+AD16+AG16+AJ16+AP16+AT16+AX16</f>
        <v>0</v>
      </c>
      <c r="E16" s="49"/>
      <c r="F16" s="49"/>
      <c r="G16" s="39"/>
      <c r="H16" s="49"/>
      <c r="I16" s="49"/>
      <c r="J16" s="39"/>
      <c r="K16" s="49"/>
      <c r="L16" s="49"/>
      <c r="M16" s="39"/>
      <c r="N16" s="49"/>
      <c r="O16" s="39" t="n">
        <v>2507.1</v>
      </c>
      <c r="P16" s="49"/>
      <c r="Q16" s="49"/>
      <c r="R16" s="49"/>
      <c r="S16" s="49"/>
      <c r="T16" s="49"/>
      <c r="U16" s="45"/>
      <c r="V16" s="40"/>
      <c r="W16" s="49"/>
      <c r="X16" s="49"/>
      <c r="Y16" s="49"/>
      <c r="Z16" s="49"/>
      <c r="AA16" s="39"/>
      <c r="AB16" s="39"/>
      <c r="AC16" s="49"/>
      <c r="AD16" s="39"/>
      <c r="AE16" s="39"/>
      <c r="AF16" s="39"/>
      <c r="AG16" s="53"/>
      <c r="AH16" s="54"/>
      <c r="AI16" s="54"/>
      <c r="AJ16" s="54"/>
      <c r="AK16" s="54"/>
      <c r="AL16" s="55"/>
      <c r="AM16" s="55"/>
      <c r="AN16" s="54"/>
      <c r="AO16" s="54"/>
      <c r="AP16" s="54"/>
      <c r="AQ16" s="54"/>
      <c r="AR16" s="55"/>
      <c r="AS16" s="54"/>
      <c r="AT16" s="54"/>
      <c r="AU16" s="55"/>
      <c r="AV16" s="55"/>
      <c r="AW16" s="55"/>
      <c r="AX16" s="55"/>
    </row>
    <row r="17" s="50" customFormat="true" ht="36.75" hidden="false" customHeight="true" outlineLevel="0" collapsed="false">
      <c r="A17" s="43" t="s">
        <v>40</v>
      </c>
      <c r="B17" s="37" t="n">
        <f aca="false">E17+H17+K17+N17+P17+O17+R17+U17+W17+Z17+AA17+AE17+AH17+AK17+AL17+AM17+AN17+AQ17+AR17+AU17+AV17</f>
        <v>86993.5</v>
      </c>
      <c r="C17" s="37" t="n">
        <f aca="false">F17+I17+L17+Q17+S17+V17+X17+AB17+AF17+AI17+AO17+AS17+AW17</f>
        <v>10242.4</v>
      </c>
      <c r="D17" s="37" t="n">
        <f aca="false">G17+J17+M17+T17+Y17+AC17+AD17+AG17+AJ17+AP17+AT17+AX17</f>
        <v>10242.4</v>
      </c>
      <c r="E17" s="44"/>
      <c r="F17" s="44"/>
      <c r="G17" s="38"/>
      <c r="H17" s="44"/>
      <c r="I17" s="44"/>
      <c r="J17" s="38"/>
      <c r="K17" s="44"/>
      <c r="L17" s="38"/>
      <c r="M17" s="38"/>
      <c r="N17" s="44"/>
      <c r="O17" s="49"/>
      <c r="P17" s="49"/>
      <c r="Q17" s="49"/>
      <c r="R17" s="49"/>
      <c r="S17" s="49"/>
      <c r="T17" s="49"/>
      <c r="U17" s="45"/>
      <c r="V17" s="40"/>
      <c r="W17" s="44"/>
      <c r="X17" s="44"/>
      <c r="Y17" s="44"/>
      <c r="Z17" s="44"/>
      <c r="AA17" s="38"/>
      <c r="AB17" s="38"/>
      <c r="AC17" s="44"/>
      <c r="AD17" s="38"/>
      <c r="AE17" s="38" t="n">
        <v>781.5</v>
      </c>
      <c r="AF17" s="38" t="n">
        <v>781.5</v>
      </c>
      <c r="AG17" s="46" t="n">
        <v>781.5</v>
      </c>
      <c r="AH17" s="57" t="n">
        <v>9411.2</v>
      </c>
      <c r="AI17" s="57" t="n">
        <v>9460.9</v>
      </c>
      <c r="AJ17" s="57" t="n">
        <v>9460.9</v>
      </c>
      <c r="AK17" s="47"/>
      <c r="AL17" s="58" t="n">
        <v>52528</v>
      </c>
      <c r="AM17" s="58"/>
      <c r="AN17" s="57"/>
      <c r="AO17" s="57"/>
      <c r="AP17" s="57"/>
      <c r="AQ17" s="57" t="n">
        <v>24272.8</v>
      </c>
      <c r="AR17" s="48"/>
      <c r="AS17" s="47"/>
      <c r="AT17" s="47"/>
      <c r="AU17" s="48"/>
      <c r="AV17" s="48"/>
      <c r="AW17" s="48"/>
      <c r="AX17" s="48"/>
    </row>
    <row r="18" s="42" customFormat="true" ht="18.75" hidden="false" customHeight="false" outlineLevel="0" collapsed="false">
      <c r="A18" s="36" t="s">
        <v>41</v>
      </c>
      <c r="B18" s="37" t="n">
        <f aca="false">B11+B12+B13+B14+B15+B16+B17</f>
        <v>98317.8</v>
      </c>
      <c r="C18" s="37" t="n">
        <f aca="false">C11+C12+C13+C14+C15+C16+C17</f>
        <v>10242.4</v>
      </c>
      <c r="D18" s="37" t="n">
        <f aca="false">D11+D12+D13+D14+D15+D16+D17</f>
        <v>10242.4</v>
      </c>
      <c r="E18" s="37" t="n">
        <f aca="false">SUM(E11:E17)</f>
        <v>0</v>
      </c>
      <c r="F18" s="37" t="n">
        <f aca="false">SUM(F11:F17)</f>
        <v>0</v>
      </c>
      <c r="G18" s="37" t="n">
        <f aca="false">SUM(G11:G17)</f>
        <v>0</v>
      </c>
      <c r="H18" s="37" t="n">
        <f aca="false">SUM(H11:H17)</f>
        <v>0</v>
      </c>
      <c r="I18" s="37" t="n">
        <f aca="false">SUM(I11:I17)</f>
        <v>0</v>
      </c>
      <c r="J18" s="37" t="n">
        <f aca="false">SUM(J11:J17)</f>
        <v>0</v>
      </c>
      <c r="K18" s="37" t="n">
        <f aca="false">SUM(K11:K17)</f>
        <v>0</v>
      </c>
      <c r="L18" s="37" t="n">
        <f aca="false">SUM(L11:L17)</f>
        <v>0</v>
      </c>
      <c r="M18" s="37" t="n">
        <f aca="false">SUM(M11:M17)</f>
        <v>0</v>
      </c>
      <c r="N18" s="37" t="n">
        <f aca="false">SUM(N11:N17)</f>
        <v>0</v>
      </c>
      <c r="O18" s="52" t="n">
        <v>2507.2</v>
      </c>
      <c r="P18" s="52" t="n">
        <v>0</v>
      </c>
      <c r="Q18" s="52" t="n">
        <v>0</v>
      </c>
      <c r="R18" s="52" t="n">
        <f aca="false">R14</f>
        <v>8817.2</v>
      </c>
      <c r="S18" s="52" t="n">
        <v>0</v>
      </c>
      <c r="T18" s="52" t="n">
        <v>0</v>
      </c>
      <c r="U18" s="45" t="n">
        <f aca="false">SUM(U11:U17)</f>
        <v>0</v>
      </c>
      <c r="V18" s="40" t="n">
        <f aca="false">SUM(V11:V17)</f>
        <v>0</v>
      </c>
      <c r="W18" s="37" t="n">
        <f aca="false">SUM(W11:W17)</f>
        <v>0</v>
      </c>
      <c r="X18" s="37" t="n">
        <f aca="false">SUM(X11:X17)</f>
        <v>0</v>
      </c>
      <c r="Y18" s="37" t="n">
        <f aca="false">SUM(Y11:Y17)</f>
        <v>0</v>
      </c>
      <c r="Z18" s="37" t="n">
        <f aca="false">SUM(Z11:Z17)</f>
        <v>0</v>
      </c>
      <c r="AA18" s="37" t="n">
        <f aca="false">SUM(AA11:AA17)</f>
        <v>0</v>
      </c>
      <c r="AB18" s="37" t="n">
        <f aca="false">SUM(AB11:AB17)</f>
        <v>0</v>
      </c>
      <c r="AC18" s="37" t="n">
        <f aca="false">SUM(AC11:AC17)</f>
        <v>0</v>
      </c>
      <c r="AD18" s="37" t="n">
        <f aca="false">SUM(AD11:AD17)</f>
        <v>0</v>
      </c>
      <c r="AE18" s="37" t="n">
        <f aca="false">SUM(AE11:AE17)</f>
        <v>781.5</v>
      </c>
      <c r="AF18" s="37" t="n">
        <f aca="false">SUM(AF11:AF17)</f>
        <v>781.5</v>
      </c>
      <c r="AG18" s="37" t="n">
        <f aca="false">SUM(AG11:AG17)</f>
        <v>781.5</v>
      </c>
      <c r="AH18" s="37" t="n">
        <f aca="false">SUM(AH11:AH17)</f>
        <v>9411.2</v>
      </c>
      <c r="AI18" s="37" t="n">
        <f aca="false">SUM(AI11:AI17)</f>
        <v>9460.9</v>
      </c>
      <c r="AJ18" s="37" t="n">
        <f aca="false">SUM(AJ11:AJ17)</f>
        <v>9460.9</v>
      </c>
      <c r="AK18" s="37" t="n">
        <f aca="false">SUM(AK11:AK17)</f>
        <v>0</v>
      </c>
      <c r="AL18" s="37" t="n">
        <f aca="false">SUM(AL11:AL17)</f>
        <v>52528</v>
      </c>
      <c r="AM18" s="37" t="n">
        <v>0</v>
      </c>
      <c r="AN18" s="37" t="n">
        <f aca="false">SUM(AN11:AN17)</f>
        <v>0</v>
      </c>
      <c r="AO18" s="37" t="n">
        <f aca="false">SUM(AO11:AO17)</f>
        <v>0</v>
      </c>
      <c r="AP18" s="37" t="n">
        <f aca="false">SUM(AP11:AP17)</f>
        <v>0</v>
      </c>
      <c r="AQ18" s="37" t="n">
        <v>24272.8</v>
      </c>
      <c r="AR18" s="37" t="n">
        <f aca="false">SUM(AR11:AR17)</f>
        <v>0</v>
      </c>
      <c r="AS18" s="37" t="n">
        <f aca="false">SUM(AS11:AS17)</f>
        <v>0</v>
      </c>
      <c r="AT18" s="37" t="n">
        <f aca="false">SUM(AT11:AT17)</f>
        <v>0</v>
      </c>
      <c r="AU18" s="37" t="n">
        <f aca="false">SUM(AU11:AU17)</f>
        <v>0</v>
      </c>
      <c r="AV18" s="37" t="n">
        <f aca="false">SUM(AV11:AV17)</f>
        <v>0</v>
      </c>
      <c r="AW18" s="37" t="n">
        <f aca="false">SUM(AW11:AW17)</f>
        <v>0</v>
      </c>
      <c r="AX18" s="37" t="n">
        <f aca="false">SUM(AX11:AX17)</f>
        <v>0</v>
      </c>
    </row>
    <row r="19" s="42" customFormat="true" ht="56.25" hidden="false" customHeight="false" outlineLevel="0" collapsed="false">
      <c r="A19" s="36" t="s">
        <v>42</v>
      </c>
      <c r="B19" s="37" t="n">
        <f aca="false">B10+B18</f>
        <v>171700.4</v>
      </c>
      <c r="C19" s="37" t="n">
        <f aca="false">C10+C18</f>
        <v>46781.1</v>
      </c>
      <c r="D19" s="37" t="n">
        <f aca="false">D10+D18</f>
        <v>50867.6</v>
      </c>
      <c r="E19" s="37" t="n">
        <f aca="false">E10+E18</f>
        <v>35.2</v>
      </c>
      <c r="F19" s="37" t="n">
        <f aca="false">F10+F18</f>
        <v>35.2</v>
      </c>
      <c r="G19" s="37" t="n">
        <f aca="false">G10+G18</f>
        <v>35.2</v>
      </c>
      <c r="H19" s="37" t="n">
        <f aca="false">H10+H18</f>
        <v>92.1</v>
      </c>
      <c r="I19" s="37" t="n">
        <f aca="false">I10+I18</f>
        <v>92.1</v>
      </c>
      <c r="J19" s="37" t="n">
        <f aca="false">J10+J18</f>
        <v>92.1</v>
      </c>
      <c r="K19" s="37" t="n">
        <f aca="false">K10+K18</f>
        <v>1136.4</v>
      </c>
      <c r="L19" s="37" t="n">
        <f aca="false">L10+L18</f>
        <v>1142.4</v>
      </c>
      <c r="M19" s="37" t="n">
        <f aca="false">M10+M18</f>
        <v>1142.4</v>
      </c>
      <c r="N19" s="37" t="n">
        <f aca="false">N10+N18</f>
        <v>5196</v>
      </c>
      <c r="O19" s="52" t="n">
        <v>2507.1</v>
      </c>
      <c r="P19" s="52" t="n">
        <f aca="false">P10</f>
        <v>8839</v>
      </c>
      <c r="Q19" s="52" t="n">
        <f aca="false">Q10</f>
        <v>10000</v>
      </c>
      <c r="R19" s="52" t="n">
        <f aca="false">R10+R18</f>
        <v>18817.2</v>
      </c>
      <c r="S19" s="52" t="n">
        <f aca="false">S10</f>
        <v>10000</v>
      </c>
      <c r="T19" s="52" t="n">
        <f aca="false">T10</f>
        <v>19316.8</v>
      </c>
      <c r="U19" s="59" t="n">
        <f aca="false">U10+U18</f>
        <v>2426.6</v>
      </c>
      <c r="V19" s="60" t="n">
        <f aca="false">V10+V18</f>
        <v>356</v>
      </c>
      <c r="W19" s="37" t="n">
        <f aca="false">W10+W18</f>
        <v>198.4</v>
      </c>
      <c r="X19" s="37" t="n">
        <f aca="false">X10+X18</f>
        <v>200</v>
      </c>
      <c r="Y19" s="37" t="n">
        <f aca="false">Y10+Y18</f>
        <v>200</v>
      </c>
      <c r="Z19" s="37" t="n">
        <f aca="false">Z10+Z18</f>
        <v>11.6</v>
      </c>
      <c r="AA19" s="37" t="n">
        <f aca="false">AA10+AA18</f>
        <v>436.1</v>
      </c>
      <c r="AB19" s="37" t="n">
        <f aca="false">AB10+AB18</f>
        <v>438.4</v>
      </c>
      <c r="AC19" s="37" t="n">
        <f aca="false">AC10+AC18</f>
        <v>438.4</v>
      </c>
      <c r="AD19" s="37" t="n">
        <f aca="false">AD10+AD18</f>
        <v>5018.3</v>
      </c>
      <c r="AE19" s="37" t="n">
        <f aca="false">AE10+AE18</f>
        <v>4549.5</v>
      </c>
      <c r="AF19" s="37" t="n">
        <f aca="false">AF10+AF18</f>
        <v>4679.5</v>
      </c>
      <c r="AG19" s="37" t="n">
        <f aca="false">AG10+AG18</f>
        <v>4679.5</v>
      </c>
      <c r="AH19" s="37" t="n">
        <f aca="false">AH10+AH18</f>
        <v>14800.8</v>
      </c>
      <c r="AI19" s="37" t="n">
        <f aca="false">AI10+AI18</f>
        <v>14878.9</v>
      </c>
      <c r="AJ19" s="37" t="n">
        <f aca="false">AJ10+AJ18</f>
        <v>14878.9</v>
      </c>
      <c r="AK19" s="37" t="n">
        <f aca="false">AK10+AK18</f>
        <v>8588.1</v>
      </c>
      <c r="AL19" s="37" t="n">
        <f aca="false">AL10+AL18</f>
        <v>52528</v>
      </c>
      <c r="AM19" s="37" t="n">
        <f aca="false">AM10+AM18</f>
        <v>14484.9</v>
      </c>
      <c r="AN19" s="37" t="n">
        <f aca="false">AN10+AN18</f>
        <v>9434.2</v>
      </c>
      <c r="AO19" s="37" t="n">
        <f aca="false">AO10+AO18</f>
        <v>2363.1</v>
      </c>
      <c r="AP19" s="37" t="n">
        <f aca="false">AP10+AP18</f>
        <v>2363.1</v>
      </c>
      <c r="AQ19" s="37" t="n">
        <f aca="false">AQ10+AQ18</f>
        <v>24272.8</v>
      </c>
      <c r="AR19" s="37" t="n">
        <f aca="false">AR10+AR18</f>
        <v>2405.9</v>
      </c>
      <c r="AS19" s="37" t="n">
        <f aca="false">AS10+AS18</f>
        <v>2497.3</v>
      </c>
      <c r="AT19" s="37" t="n">
        <f aca="false">AT10+AT18</f>
        <v>2604.7</v>
      </c>
      <c r="AU19" s="37" t="n">
        <f aca="false">AU10+AU18</f>
        <v>842.3</v>
      </c>
      <c r="AV19" s="37" t="n">
        <f aca="false">AV10+AV18</f>
        <v>98.2</v>
      </c>
      <c r="AW19" s="37" t="n">
        <f aca="false">AW10+AW18</f>
        <v>98.2</v>
      </c>
      <c r="AX19" s="37" t="n">
        <f aca="false">AX10+AX18</f>
        <v>98.2</v>
      </c>
    </row>
    <row r="20" s="65" customFormat="true" ht="18.75" hidden="false" customHeight="false" outlineLevel="0" collapsed="false">
      <c r="A20" s="61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3"/>
      <c r="P20" s="63"/>
      <c r="Q20" s="63"/>
      <c r="R20" s="63"/>
      <c r="S20" s="63"/>
      <c r="T20" s="63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4"/>
      <c r="AM20" s="64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</row>
    <row r="21" customFormat="false" ht="18" hidden="false" customHeight="true" outlineLevel="0" collapsed="false"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7"/>
      <c r="P21" s="67"/>
      <c r="Q21" s="67"/>
      <c r="R21" s="67"/>
      <c r="S21" s="67"/>
      <c r="T21" s="67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8"/>
      <c r="AM21" s="68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</row>
    <row r="22" customFormat="false" ht="18.7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AH22" s="70"/>
      <c r="AI22" s="71"/>
      <c r="AJ22" s="71"/>
      <c r="AK22" s="71"/>
      <c r="AL22" s="50"/>
      <c r="AM22" s="50"/>
      <c r="AQ22" s="11" t="s">
        <v>43</v>
      </c>
      <c r="AR22" s="11"/>
      <c r="AS22" s="72"/>
      <c r="AT22" s="72"/>
      <c r="AU22" s="72"/>
      <c r="AV22" s="72"/>
      <c r="AW22" s="72"/>
      <c r="AX22" s="72"/>
      <c r="AY22" s="72"/>
      <c r="AZ22" s="72"/>
      <c r="BA22" s="72"/>
      <c r="BB22" s="72"/>
    </row>
    <row r="23" customFormat="false" ht="15.75" hidden="true" customHeight="true" outlineLevel="0" collapsed="false">
      <c r="AN23" s="73"/>
      <c r="AO23" s="73"/>
      <c r="AP23" s="73"/>
      <c r="AQ23" s="73"/>
      <c r="AR23" s="73"/>
      <c r="AS23" s="73"/>
      <c r="AT23" s="73"/>
      <c r="AU23" s="73"/>
      <c r="AV23" s="73"/>
      <c r="AW23" s="74"/>
      <c r="AX23" s="74"/>
    </row>
    <row r="24" customFormat="false" ht="17.25" hidden="false" customHeight="true" outlineLevel="0" collapsed="false">
      <c r="AI24" s="75"/>
      <c r="AJ24" s="75"/>
      <c r="AK24" s="75"/>
      <c r="AQ24" s="75" t="s">
        <v>44</v>
      </c>
      <c r="AR24" s="75"/>
      <c r="AW24" s="11" t="s">
        <v>45</v>
      </c>
      <c r="AX24" s="11"/>
    </row>
  </sheetData>
  <mergeCells count="30">
    <mergeCell ref="M1:N1"/>
    <mergeCell ref="M2:N2"/>
    <mergeCell ref="AN2:AT2"/>
    <mergeCell ref="M3:N3"/>
    <mergeCell ref="B5:N5"/>
    <mergeCell ref="A7:A9"/>
    <mergeCell ref="B7:D7"/>
    <mergeCell ref="E7:AX7"/>
    <mergeCell ref="B8:B9"/>
    <mergeCell ref="C8:C9"/>
    <mergeCell ref="D8:D9"/>
    <mergeCell ref="E8:G8"/>
    <mergeCell ref="H8:J8"/>
    <mergeCell ref="K8:M8"/>
    <mergeCell ref="P8:Q8"/>
    <mergeCell ref="R8:T8"/>
    <mergeCell ref="U8:V8"/>
    <mergeCell ref="W8:Y8"/>
    <mergeCell ref="AA8:AC8"/>
    <mergeCell ref="AE8:AG8"/>
    <mergeCell ref="AH8:AJ8"/>
    <mergeCell ref="AN8:AP8"/>
    <mergeCell ref="AR8:AT8"/>
    <mergeCell ref="AV8:AX8"/>
    <mergeCell ref="A22:K22"/>
    <mergeCell ref="AQ22:AR22"/>
    <mergeCell ref="AN23:AV23"/>
    <mergeCell ref="AI24:AK24"/>
    <mergeCell ref="AQ24:AR24"/>
    <mergeCell ref="AW24:AX24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4" man="true" max="65535" min="0"/>
    <brk id="30" man="true" max="65535" min="0"/>
    <brk id="5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8:50:57Z</dcterms:created>
  <dc:creator>Секретарь</dc:creator>
  <dc:description/>
  <dc:language>en-US</dc:language>
  <cp:lastModifiedBy>Вероника</cp:lastModifiedBy>
  <cp:lastPrinted>2018-12-26T08:28:56Z</cp:lastPrinted>
  <dcterms:modified xsi:type="dcterms:W3CDTF">2018-12-26T08:29:23Z</dcterms:modified>
  <cp:revision>0</cp:revision>
  <dc:subject/>
  <dc:title/>
</cp:coreProperties>
</file>