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O$109</definedName>
    <definedName function="false" hidden="false" localSheetId="0" name="_xlnm.Print_Titles" vbProcedure="false">'все года'!$7:$9</definedName>
    <definedName function="false" hidden="false" localSheetId="0" name="Excel_BuiltIn__FilterDatabase" vbProcedure="false">'все года'!$A$9:$N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01">
  <si>
    <t xml:space="preserve">Приложение 6</t>
  </si>
  <si>
    <t xml:space="preserve">к решению Собрания депутатов</t>
  </si>
  <si>
    <t xml:space="preserve">Цимлянского района от  25.12.2018 № 179  </t>
  </si>
  <si>
    <t xml:space="preserve">Распределение субвенций, предоставляемых бюджету муниципального района из областного бюджета на 2018 год плановый период 2019 и 2020 годов</t>
  </si>
  <si>
    <t xml:space="preserve">(тыс.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2018 год</t>
  </si>
  <si>
    <t xml:space="preserve">сумма 2019 год</t>
  </si>
  <si>
    <t xml:space="preserve">сумма 2020 г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2018 год</t>
  </si>
  <si>
    <t xml:space="preserve">Сумма 2019 год</t>
  </si>
  <si>
    <t xml:space="preserve">Сумма 2020 год</t>
  </si>
  <si>
    <t xml:space="preserve">ведомство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я бюджетам муниципальных районов на осуществление полномочий по выплате ежемесячного пособия на ребенка
</t>
  </si>
  <si>
    <t xml:space="preserve">913 2 02 30024 05 0000 151</t>
  </si>
  <si>
    <t xml:space="preserve">Выплата ежемесячного пособия на ребенка</t>
  </si>
  <si>
    <t xml:space="preserve">913</t>
  </si>
  <si>
    <t xml:space="preserve">04 3 00 72170</t>
  </si>
  <si>
    <t xml:space="preserve">240</t>
  </si>
  <si>
    <t xml:space="preserve">320</t>
  </si>
  <si>
    <t xml:space="preserve">Субвенция бюджетам муниципальных районов на осуществление полномочий по назначению выплате единовременного пособия при передаче ребенка на воспитание в семью</t>
  </si>
  <si>
    <t xml:space="preserve">907 2 02 35260 05 0000 151</t>
  </si>
  <si>
    <t xml:space="preserve"> Осуществление полномочий по назначению и выплате единовременного пособия при передаче ребенка на воспитание в семью</t>
  </si>
  <si>
    <t xml:space="preserve">907</t>
  </si>
  <si>
    <t xml:space="preserve">1004</t>
  </si>
  <si>
    <t xml:space="preserve">04 3 00 52600</t>
  </si>
  <si>
    <t xml:space="preserve">ё</t>
  </si>
  <si>
    <t xml:space="preserve">Субвенция бюджетам муниципальных районов на осуществление полномочий по предоставлению гражданам в целях оказания социальной поддержки субсидий на оплату жилых помещений и коммунальных услуг</t>
  </si>
  <si>
    <t xml:space="preserve">913 2 02 30022 05 0000 151 </t>
  </si>
  <si>
    <t xml:space="preserve">Предоставление гражданам в целях оказания социальной поддержки субсидий на оплату жилых помещений и коммунальных услуг</t>
  </si>
  <si>
    <t xml:space="preserve">1003</t>
  </si>
  <si>
    <t xml:space="preserve">04 1 00 72100</t>
  </si>
  <si>
    <t xml:space="preserve">Субвенция бюджетам муниципальных районов на 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913 2 02 30024  05 0000 151 </t>
  </si>
  <si>
    <t xml:space="preserve">Предоставление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 областного сообщений</t>
  </si>
  <si>
    <t xml:space="preserve">04 1 00 72050</t>
  </si>
  <si>
    <t xml:space="preserve">Субвенция бюджетам муниципальных районов на осуществление полномочий по предоставлению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913 2 02 30024  05 0000 151</t>
  </si>
  <si>
    <t xml:space="preserve">Предоставление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междугородного внутриобластного сообщений</t>
  </si>
  <si>
    <t xml:space="preserve">04 1 00 72060</t>
  </si>
  <si>
    <t xml:space="preserve">Субвенция бюджетам муниципальных районов на осуществление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913 2 02 30013  05 0000 151</t>
  </si>
  <si>
    <t xml:space="preserve">Предоставление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4 1 00 72070</t>
  </si>
  <si>
    <t xml:space="preserve">Субвенция бюджетам муниципальных районов на осуществление полномочий по предоставлению мер социальной поддержки детей из многодетных семей
</t>
  </si>
  <si>
    <t xml:space="preserve">913 2 02                     30024 05                  0000 151</t>
  </si>
  <si>
    <t xml:space="preserve">Предоставление мер социальной поддержки детей из многодетных семей</t>
  </si>
  <si>
    <t xml:space="preserve">04 3 00 72150</t>
  </si>
  <si>
    <t xml:space="preserve">Субвенция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
</t>
  </si>
  <si>
    <t xml:space="preserve">Предоставление мер социальной поддержки детей первого - второго года жизни из малоимущих семей</t>
  </si>
  <si>
    <t xml:space="preserve">04 3 00 72160</t>
  </si>
  <si>
    <t xml:space="preserve">Субвенция бюджетам муниципальных районов на осуществление полномочий по предоставлению мер социальной поддержки отдельных категорий граждан, работающих и проживающих в сельской местности</t>
  </si>
  <si>
    <t xml:space="preserve"> 913 2 02 30024 05 0000 151 </t>
  </si>
  <si>
    <t xml:space="preserve">Предоставление мер социальной поддержки отдельных категорий граждан, работающих и проживающих в сельской местности</t>
  </si>
  <si>
    <t xml:space="preserve">04 1 00 72090</t>
  </si>
  <si>
    <t xml:space="preserve">Субвенция бюджетам муниципальных районов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</t>
  </si>
  <si>
    <t xml:space="preserve">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, за исключением случаев осуществления указанных полномочий организациями социального обслуживания Ростовской области </t>
  </si>
  <si>
    <t xml:space="preserve">1002</t>
  </si>
  <si>
    <t xml:space="preserve">04 4 00 72260</t>
  </si>
  <si>
    <t xml:space="preserve">610</t>
  </si>
  <si>
    <t xml:space="preserve">Субвенция бюджетам муниципальных районов на реализацию Федерального закона от 20 августа 2004 года № 113-ФЗ «О присяжных заседателях федеральных судов общей юрисдикции в Российской Федерации»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02 2 02 35120 05 0000 151</t>
  </si>
  <si>
    <t xml:space="preserve">Реализация Федерального закона от 20 августа 2004 года № 113-ФЗ «О присяжных заседателях федеральных судов общей юрисдикции в Российской Федерации»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02</t>
  </si>
  <si>
    <t xml:space="preserve">0105</t>
  </si>
  <si>
    <t xml:space="preserve">99 9 00 51200</t>
  </si>
  <si>
    <t xml:space="preserve">244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902 2 02 35930 05    0000 151</t>
  </si>
  <si>
    <t xml:space="preserve">Государственная регистрация актов гражданского состояния</t>
  </si>
  <si>
    <t xml:space="preserve">917</t>
  </si>
  <si>
    <t xml:space="preserve">0113</t>
  </si>
  <si>
    <t xml:space="preserve">99 9 00 59310</t>
  </si>
  <si>
    <t xml:space="preserve">120</t>
  </si>
  <si>
    <t xml:space="preserve">850</t>
  </si>
  <si>
    <t xml:space="preserve">Субвенция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907 2 02 39999 05      0000 151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02</t>
  </si>
  <si>
    <t xml:space="preserve">02 1 00 72030</t>
  </si>
  <si>
    <t xml:space="preserve">Субвенция бюджетам муниципальных районов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 
</t>
  </si>
  <si>
    <t xml:space="preserve">907 2 02 30024 05        0000 151</t>
  </si>
  <si>
    <t xml:space="preserve">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</t>
  </si>
  <si>
    <t xml:space="preserve">0709</t>
  </si>
  <si>
    <t xml:space="preserve">02 2 00 72040</t>
  </si>
  <si>
    <t xml:space="preserve">Субвенция бюджетам муниципальных районов на осуществление полномочий по содержанию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.</t>
  </si>
  <si>
    <t xml:space="preserve">902 2 02 30024 05        0000 151</t>
  </si>
  <si>
    <t xml:space="preserve"> 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99 9 00 72350</t>
  </si>
  <si>
    <t xml:space="preserve">Субвенция бюджетам муниципальных районов на организацию исполнительно-распорядительных функций,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№ 222-ЗС «О социальном обслуживании граждан в Ростовской области»,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"
</t>
  </si>
  <si>
    <t xml:space="preserve">913 2 02 30024 05        0000 151</t>
  </si>
  <si>
    <t xml:space="preserve">Расходы на организацию исполнительно-распорядительных функций в сфере социальной поддержки населения органа, осуществляющего переданные полномочия</t>
  </si>
  <si>
    <t xml:space="preserve">1006</t>
  </si>
  <si>
    <t xml:space="preserve">04 1 00 72110</t>
  </si>
  <si>
    <t xml:space="preserve">902 2 02 30024 05      0000 151</t>
  </si>
  <si>
    <t xml:space="preserve">Расходы по участию многофункциональных центров предоставления государственных и муниципальных услуг в осуществлении переданных полномочий</t>
  </si>
  <si>
    <t xml:space="preserve">620</t>
  </si>
  <si>
    <t xml:space="preserve">Субвенция бюджетам муниципальных районов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
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405</t>
  </si>
  <si>
    <t xml:space="preserve">16 6 00 72330</t>
  </si>
  <si>
    <t xml:space="preserve">Субвенция бюджетам муниципальных районов на осуществление полномочий по созданию и обеспечению деятельности административных комиссий </t>
  </si>
  <si>
    <t xml:space="preserve"> 902 2 02 30024 05              0000 151</t>
  </si>
  <si>
    <t xml:space="preserve">Создание и обеспечение деятельности административных комиссий</t>
  </si>
  <si>
    <t xml:space="preserve">0104</t>
  </si>
  <si>
    <t xml:space="preserve">99 9 00 72360</t>
  </si>
  <si>
    <t xml:space="preserve">Субвенция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 Создание и обеспечение деятельности комиссий по делам несовершеннолетних и защите их прав</t>
  </si>
  <si>
    <t xml:space="preserve">99 9 00 72370</t>
  </si>
  <si>
    <t xml:space="preserve">Субвенция бюджетам муниципальных районов на осуществление полномочий по предоставлению материальной и иной помощи для погребения
</t>
  </si>
  <si>
    <t xml:space="preserve">913 2 02 30024 05     0000 151</t>
  </si>
  <si>
    <t xml:space="preserve">Предоставление материальной и иной помощи для погребения</t>
  </si>
  <si>
    <t xml:space="preserve">04 1 00 72120</t>
  </si>
  <si>
    <t xml:space="preserve">Субвенция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913 2 02 30024 05     0000 151 </t>
  </si>
  <si>
    <t xml:space="preserve">Предоставление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 проезда на железнодорожном  и  водном транспорте 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я бюджетам муниципальных районов на 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</t>
  </si>
  <si>
    <t xml:space="preserve">907 2 02 30024 05 0000 151</t>
  </si>
  <si>
    <t xml:space="preserve">Выплата компенсации родительской платы 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3 00 72180</t>
  </si>
  <si>
    <t xml:space="preserve">Субвенция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
</t>
  </si>
  <si>
    <t xml:space="preserve">913 2 02 35270 05 0000 151</t>
  </si>
  <si>
    <t xml:space="preserve">Единовременное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04 3 00 52700</t>
  </si>
  <si>
    <t xml:space="preserve">Субвенция бюджетам муниципальных районов на осуществление полномочий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913 2 02 35280 05 0000 151</t>
  </si>
  <si>
    <t xml:space="preserve">Осуществление полномочий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05 2 00 52800</t>
  </si>
  <si>
    <t xml:space="preserve">Субвенция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</t>
  </si>
  <si>
    <t xml:space="preserve">913 2 02 35380 05 0000 151</t>
  </si>
  <si>
    <t xml:space="preserve">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</t>
  </si>
  <si>
    <t xml:space="preserve">04 3 00 53800</t>
  </si>
  <si>
    <t xml:space="preserve">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</t>
  </si>
  <si>
    <t xml:space="preserve">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</t>
  </si>
  <si>
    <t xml:space="preserve">Субвенция  бюджетам муниципальных районов на оплату жилищно-коммунальных услуг отдельным категориям граждан</t>
  </si>
  <si>
    <t xml:space="preserve">913 2 02 35250 05 0000 151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я бюджетам муниципальных районов на 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
</t>
  </si>
  <si>
    <t xml:space="preserve">Организация и обеспечение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0707</t>
  </si>
  <si>
    <t xml:space="preserve">04 3 00 72200</t>
  </si>
  <si>
    <t xml:space="preserve">Субвенция бюджетам муниципальных районов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902 2 02 30024 05 0000 151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99 9 00 72390</t>
  </si>
  <si>
    <t xml:space="preserve">Субвенция бюджетам муниципальных районов на 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</t>
  </si>
  <si>
    <t xml:space="preserve">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3 00 72240</t>
  </si>
  <si>
    <t xml:space="preserve">Субвенция бюджетам муниципальных районов на 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</t>
  </si>
  <si>
    <t xml:space="preserve">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 </t>
  </si>
  <si>
    <t xml:space="preserve">04 3 00 72220</t>
  </si>
  <si>
    <t xml:space="preserve">Субвенция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
</t>
  </si>
  <si>
    <t xml:space="preserve">04 3 00 72440</t>
  </si>
  <si>
    <t xml:space="preserve">04 3 00 R0840</t>
  </si>
  <si>
    <t xml:space="preserve">Субвенция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907 2 02 39999 05 0000 151</t>
  </si>
  <si>
    <t xml:space="preserve">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01</t>
  </si>
  <si>
    <t xml:space="preserve">02 1 00 72020</t>
  </si>
  <si>
    <t xml:space="preserve">Субвенция  бюджетам муниципальных районов на осуществление полномочий по организации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низациях, подведомственных органу исполнительной власти Ростовской области в сфере охраны здоровья) </t>
  </si>
  <si>
    <t xml:space="preserve">Организация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низациях, подведомственных органу исполнительной власти Ростовской области в сфере охраны здоровья)</t>
  </si>
  <si>
    <t xml:space="preserve">0901</t>
  </si>
  <si>
    <t xml:space="preserve">01 2 00 72430</t>
  </si>
  <si>
    <t xml:space="preserve">01 7 00 72430</t>
  </si>
  <si>
    <t xml:space="preserve">Субвенция бюджетам муниципальных районов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1, 12, 13 статьи 132 Областного закона от 22 октября 2004 года № 165-ЗС «О социальной поддержке детства в Ростовской области»
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1, 12, 13 статьи 132 Областного закона от 22 октября 2004 года № 165-ЗС «О социальной поддержке детства в Ростовской области»
</t>
  </si>
  <si>
    <t xml:space="preserve">04 3 00 72420</t>
  </si>
  <si>
    <t xml:space="preserve">Субвенция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</t>
  </si>
  <si>
    <t xml:space="preserve">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</t>
  </si>
  <si>
    <t xml:space="preserve">04 3 00 72210</t>
  </si>
  <si>
    <t xml:space="preserve">Субвенция  бюджетам муниципальных районов  на осуществление полномочий по осуществлению ежегодной денежной выплаты лицам, награжденным нагрудным знаком «Почетный донор России»</t>
  </si>
  <si>
    <t xml:space="preserve">913 2 02 35220 05 0000 151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я бюджетам муниципальных районов на осуществление полномочий по предоставлению отдельных мер социальной поддержки граждан, подвергшихся воздействию радиации, указанных в пунктах 10-12 статьи 1 Областного закона от 31 июля 2009 года № 274-ЗС «О наделении органов местного самоуправления государственными полномочиями Ростовской области по предоставлению мер социальной поддержки отдельным категориям граждан»</t>
  </si>
  <si>
    <t xml:space="preserve">913 2 02 35137 05 0000 151</t>
  </si>
  <si>
    <t xml:space="preserve">Осуществление полномочий по предоставлению отдельных мер социальной поддержки граждан, подвергшихся воздействию радиации, указанных в пунктах 10-12 статьи 1 Областного закона от 31 июля 2009 года № 274-ЗС «О наделении органов местного самоуправления государственными полномочиями Ростовской области по предоставлению мер социальной поддержки отдельным категориям граждан»</t>
  </si>
  <si>
    <t xml:space="preserve">04 1 00 51370</t>
  </si>
  <si>
    <t xml:space="preserve">Субвенция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 </t>
  </si>
  <si>
    <t xml:space="preserve">902 2 02 35082 05 0000 151</t>
  </si>
  <si>
    <t xml:space="preserve">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 </t>
  </si>
  <si>
    <t xml:space="preserve">06 2 00 72400</t>
  </si>
  <si>
    <t xml:space="preserve">410</t>
  </si>
  <si>
    <t xml:space="preserve">Субвенция бюджетам муниципальных районов  на 2018 год и на плановый период 2019 и 2020 годов на осуществление полномочий по назначению и осуществлению ежемесячной выплаты в связи с рождением (усыновлением) первого ребенка</t>
  </si>
  <si>
    <t xml:space="preserve">913 2 02 35573 05 0000 151</t>
  </si>
  <si>
    <t xml:space="preserve">Предоставление ежемесячной выплаты в связи с рождением (усыновлением) первого ребенка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</t>
  </si>
  <si>
    <t xml:space="preserve">04 3 00 55730</t>
  </si>
  <si>
    <t xml:space="preserve">ВСЕГО:</t>
  </si>
  <si>
    <t xml:space="preserve">Председатель Собрания депутатов -</t>
  </si>
  <si>
    <t xml:space="preserve">глава Цимлянского района</t>
  </si>
  <si>
    <t xml:space="preserve">                                                                                                                                                                 Л.П.Перфил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%"/>
    <numFmt numFmtId="167" formatCode="0"/>
    <numFmt numFmtId="168" formatCode="@"/>
    <numFmt numFmtId="169" formatCode="000000"/>
    <numFmt numFmtId="170" formatCode="0.00E+00"/>
    <numFmt numFmtId="171" formatCode="#,##0.00&quot;р.&quot;"/>
    <numFmt numFmtId="172" formatCode="0.00"/>
    <numFmt numFmtId="173" formatCode="0.0"/>
    <numFmt numFmtId="174" formatCode="?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true" showOutlineSymbols="true" defaultGridColor="true" view="pageBreakPreview" topLeftCell="A100" colorId="64" zoomScale="70" zoomScaleNormal="75" zoomScalePageLayoutView="70" workbookViewId="0">
      <selection pane="topLeft" activeCell="G107" activeCellId="0" sqref="G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0.7"/>
    <col collapsed="false" customWidth="true" hidden="false" outlineLevel="0" max="3" min="3" style="3" width="15.7"/>
    <col collapsed="false" customWidth="true" hidden="false" outlineLevel="0" max="4" min="4" style="3" width="12.7"/>
    <col collapsed="false" customWidth="true" hidden="false" outlineLevel="0" max="5" min="5" style="4" width="13.41"/>
    <col collapsed="false" customWidth="true" hidden="false" outlineLevel="0" max="6" min="6" style="4" width="12.99"/>
    <col collapsed="false" customWidth="true" hidden="false" outlineLevel="0" max="7" min="7" style="5" width="53.13"/>
    <col collapsed="false" customWidth="false" hidden="false" outlineLevel="0" max="8" min="8" style="4" width="9.14"/>
    <col collapsed="false" customWidth="true" hidden="false" outlineLevel="0" max="9" min="9" style="3" width="14.14"/>
    <col collapsed="false" customWidth="true" hidden="false" outlineLevel="0" max="10" min="10" style="3" width="14.28"/>
    <col collapsed="false" customWidth="true" hidden="false" outlineLevel="0" max="11" min="11" style="3" width="11.99"/>
    <col collapsed="false" customWidth="true" hidden="false" outlineLevel="0" max="12" min="12" style="3" width="12.42"/>
    <col collapsed="false" customWidth="true" hidden="false" outlineLevel="0" max="13" min="13" style="6" width="13.41"/>
    <col collapsed="false" customWidth="true" hidden="false" outlineLevel="0" max="14" min="14" style="7" width="12.42"/>
    <col collapsed="false" customWidth="false" hidden="false" outlineLevel="0" max="257" min="15" style="7" width="9.14"/>
  </cols>
  <sheetData>
    <row r="1" customFormat="false" ht="18.75" hidden="false" customHeight="false" outlineLevel="0" collapsed="false">
      <c r="A1" s="8"/>
      <c r="B1" s="9"/>
      <c r="C1" s="10"/>
      <c r="D1" s="10"/>
      <c r="E1" s="11"/>
      <c r="F1" s="11"/>
      <c r="G1" s="12"/>
      <c r="H1" s="12"/>
      <c r="I1" s="12"/>
      <c r="J1" s="13" t="s">
        <v>0</v>
      </c>
      <c r="K1" s="13"/>
      <c r="L1" s="13"/>
      <c r="M1" s="13"/>
      <c r="N1" s="13"/>
    </row>
    <row r="2" customFormat="false" ht="18.75" hidden="false" customHeight="false" outlineLevel="0" collapsed="false">
      <c r="A2" s="8"/>
      <c r="B2" s="9"/>
      <c r="C2" s="10"/>
      <c r="D2" s="10"/>
      <c r="E2" s="11"/>
      <c r="F2" s="11"/>
      <c r="G2" s="12"/>
      <c r="H2" s="12"/>
      <c r="I2" s="14" t="s">
        <v>1</v>
      </c>
      <c r="J2" s="14"/>
      <c r="K2" s="14"/>
      <c r="L2" s="14"/>
      <c r="M2" s="14"/>
      <c r="N2" s="14"/>
    </row>
    <row r="3" customFormat="false" ht="18.75" hidden="false" customHeight="false" outlineLevel="0" collapsed="false">
      <c r="A3" s="8"/>
      <c r="B3" s="9"/>
      <c r="C3" s="10"/>
      <c r="D3" s="10"/>
      <c r="E3" s="11"/>
      <c r="F3" s="11"/>
      <c r="G3" s="12"/>
      <c r="H3" s="15"/>
      <c r="I3" s="14" t="s">
        <v>2</v>
      </c>
      <c r="J3" s="14"/>
      <c r="K3" s="14"/>
      <c r="L3" s="14"/>
      <c r="M3" s="14"/>
      <c r="N3" s="14"/>
    </row>
    <row r="4" customFormat="false" ht="18" hidden="false" customHeight="false" outlineLevel="0" collapsed="false">
      <c r="A4" s="8"/>
      <c r="B4" s="9"/>
      <c r="C4" s="10"/>
      <c r="D4" s="10"/>
      <c r="E4" s="11"/>
      <c r="F4" s="11"/>
      <c r="G4" s="12"/>
      <c r="H4" s="16"/>
      <c r="I4" s="16"/>
      <c r="J4" s="17"/>
      <c r="K4" s="17"/>
      <c r="L4" s="17"/>
      <c r="M4" s="18"/>
    </row>
    <row r="5" customFormat="false" ht="18.75" hidden="false" customHeight="true" outlineLevel="0" collapsed="false">
      <c r="A5" s="19" t="s">
        <v>3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20"/>
    </row>
    <row r="6" customFormat="false" ht="36" hidden="false" customHeight="true" outlineLevel="0" collapsed="false">
      <c r="A6" s="8"/>
      <c r="B6" s="9"/>
      <c r="C6" s="10"/>
      <c r="D6" s="10"/>
      <c r="E6" s="11"/>
      <c r="F6" s="11"/>
      <c r="G6" s="21"/>
      <c r="H6" s="11"/>
      <c r="I6" s="10"/>
      <c r="J6" s="10"/>
      <c r="K6" s="10"/>
      <c r="L6" s="10"/>
      <c r="M6" s="22" t="s">
        <v>4</v>
      </c>
      <c r="N6" s="22"/>
    </row>
    <row r="7" s="28" customFormat="true" ht="18.75" hidden="false" customHeight="true" outlineLevel="0" collapsed="false">
      <c r="A7" s="23" t="s">
        <v>5</v>
      </c>
      <c r="B7" s="24" t="s">
        <v>6</v>
      </c>
      <c r="C7" s="25" t="s">
        <v>7</v>
      </c>
      <c r="D7" s="25" t="s">
        <v>8</v>
      </c>
      <c r="E7" s="25" t="s">
        <v>9</v>
      </c>
      <c r="F7" s="25" t="s">
        <v>10</v>
      </c>
      <c r="G7" s="26" t="s">
        <v>11</v>
      </c>
      <c r="H7" s="25" t="s">
        <v>12</v>
      </c>
      <c r="I7" s="25"/>
      <c r="J7" s="25"/>
      <c r="K7" s="25"/>
      <c r="L7" s="27" t="s">
        <v>13</v>
      </c>
      <c r="M7" s="27" t="s">
        <v>14</v>
      </c>
      <c r="N7" s="27" t="s">
        <v>15</v>
      </c>
    </row>
    <row r="8" s="28" customFormat="true" ht="56.25" hidden="false" customHeight="false" outlineLevel="0" collapsed="false">
      <c r="A8" s="23"/>
      <c r="B8" s="24"/>
      <c r="C8" s="25"/>
      <c r="D8" s="25"/>
      <c r="E8" s="25"/>
      <c r="F8" s="25"/>
      <c r="G8" s="26"/>
      <c r="H8" s="25" t="s">
        <v>16</v>
      </c>
      <c r="I8" s="25" t="s">
        <v>17</v>
      </c>
      <c r="J8" s="25" t="s">
        <v>18</v>
      </c>
      <c r="K8" s="25" t="s">
        <v>19</v>
      </c>
      <c r="L8" s="27"/>
      <c r="M8" s="27"/>
      <c r="N8" s="27"/>
    </row>
    <row r="9" s="34" customFormat="true" ht="18.75" hidden="false" customHeight="false" outlineLevel="0" collapsed="false">
      <c r="A9" s="29" t="n">
        <v>1</v>
      </c>
      <c r="B9" s="30" t="n">
        <v>2</v>
      </c>
      <c r="C9" s="31" t="n">
        <v>3</v>
      </c>
      <c r="D9" s="31" t="n">
        <v>4</v>
      </c>
      <c r="E9" s="31" t="n">
        <v>5</v>
      </c>
      <c r="F9" s="31" t="n">
        <v>6</v>
      </c>
      <c r="G9" s="30" t="n">
        <v>7</v>
      </c>
      <c r="H9" s="32" t="n">
        <v>8</v>
      </c>
      <c r="I9" s="31" t="n">
        <v>9</v>
      </c>
      <c r="J9" s="31" t="n">
        <v>10</v>
      </c>
      <c r="K9" s="31" t="n">
        <v>11</v>
      </c>
      <c r="L9" s="31" t="n">
        <v>12</v>
      </c>
      <c r="M9" s="33" t="n">
        <v>13</v>
      </c>
      <c r="N9" s="33" t="n">
        <v>14</v>
      </c>
    </row>
    <row r="10" s="34" customFormat="true" ht="11.25" hidden="false" customHeight="true" outlineLevel="0" collapsed="false">
      <c r="A10" s="29" t="n">
        <v>1</v>
      </c>
      <c r="B10" s="35" t="s">
        <v>20</v>
      </c>
      <c r="C10" s="31" t="s">
        <v>21</v>
      </c>
      <c r="D10" s="36" t="n">
        <v>16733</v>
      </c>
      <c r="E10" s="36" t="n">
        <f aca="false">M10+M12</f>
        <v>17700.1</v>
      </c>
      <c r="F10" s="36" t="n">
        <f aca="false">N10+N12</f>
        <v>18424.2</v>
      </c>
      <c r="G10" s="37" t="s">
        <v>22</v>
      </c>
      <c r="H10" s="38" t="s">
        <v>23</v>
      </c>
      <c r="I10" s="39" t="n">
        <v>1003</v>
      </c>
      <c r="J10" s="38" t="s">
        <v>24</v>
      </c>
      <c r="K10" s="38" t="s">
        <v>25</v>
      </c>
      <c r="L10" s="40" t="n">
        <v>6</v>
      </c>
      <c r="M10" s="40" t="n">
        <v>9.4</v>
      </c>
      <c r="N10" s="41" t="n">
        <v>9.4</v>
      </c>
    </row>
    <row r="11" s="42" customFormat="true" ht="11.25" hidden="false" customHeight="false" outlineLevel="0" collapsed="false">
      <c r="A11" s="29"/>
      <c r="B11" s="35"/>
      <c r="C11" s="31"/>
      <c r="D11" s="36"/>
      <c r="E11" s="36"/>
      <c r="F11" s="36"/>
      <c r="G11" s="37"/>
      <c r="H11" s="38"/>
      <c r="I11" s="39"/>
      <c r="J11" s="38"/>
      <c r="K11" s="38"/>
      <c r="L11" s="40"/>
      <c r="M11" s="40"/>
      <c r="N11" s="41"/>
    </row>
    <row r="12" s="42" customFormat="true" ht="39.75" hidden="false" customHeight="true" outlineLevel="0" collapsed="false">
      <c r="A12" s="29"/>
      <c r="B12" s="35"/>
      <c r="C12" s="31"/>
      <c r="D12" s="36"/>
      <c r="E12" s="36"/>
      <c r="F12" s="36"/>
      <c r="G12" s="37"/>
      <c r="H12" s="38"/>
      <c r="I12" s="39"/>
      <c r="J12" s="38"/>
      <c r="K12" s="38" t="s">
        <v>26</v>
      </c>
      <c r="L12" s="40" t="n">
        <v>16727</v>
      </c>
      <c r="M12" s="40" t="n">
        <v>17690.7</v>
      </c>
      <c r="N12" s="41" t="n">
        <v>18414.8</v>
      </c>
    </row>
    <row r="13" s="42" customFormat="true" ht="95.25" hidden="false" customHeight="true" outlineLevel="0" collapsed="false">
      <c r="A13" s="29" t="n">
        <v>2</v>
      </c>
      <c r="B13" s="35" t="s">
        <v>27</v>
      </c>
      <c r="C13" s="31" t="s">
        <v>28</v>
      </c>
      <c r="D13" s="43" t="n">
        <v>100.2</v>
      </c>
      <c r="E13" s="43" t="n">
        <f aca="false">M13</f>
        <v>345.5</v>
      </c>
      <c r="F13" s="43" t="n">
        <f aca="false">N13</f>
        <v>359.4</v>
      </c>
      <c r="G13" s="37" t="s">
        <v>29</v>
      </c>
      <c r="H13" s="38" t="s">
        <v>30</v>
      </c>
      <c r="I13" s="38" t="s">
        <v>31</v>
      </c>
      <c r="J13" s="39" t="s">
        <v>32</v>
      </c>
      <c r="K13" s="38" t="s">
        <v>26</v>
      </c>
      <c r="L13" s="44" t="n">
        <v>100.2</v>
      </c>
      <c r="M13" s="44" t="n">
        <v>345.5</v>
      </c>
      <c r="N13" s="45" t="n">
        <v>359.4</v>
      </c>
      <c r="P13" s="42" t="s">
        <v>33</v>
      </c>
    </row>
    <row r="14" s="42" customFormat="true" ht="18.75" hidden="false" customHeight="true" outlineLevel="0" collapsed="false">
      <c r="A14" s="29" t="n">
        <v>3</v>
      </c>
      <c r="B14" s="35" t="s">
        <v>34</v>
      </c>
      <c r="C14" s="31" t="s">
        <v>35</v>
      </c>
      <c r="D14" s="36" t="n">
        <v>13278</v>
      </c>
      <c r="E14" s="36" t="n">
        <f aca="false">M14+M15</f>
        <v>15663.7</v>
      </c>
      <c r="F14" s="36" t="n">
        <f aca="false">N14+N15</f>
        <v>16227.4</v>
      </c>
      <c r="G14" s="37" t="s">
        <v>36</v>
      </c>
      <c r="H14" s="38" t="s">
        <v>23</v>
      </c>
      <c r="I14" s="38" t="s">
        <v>37</v>
      </c>
      <c r="J14" s="39" t="s">
        <v>38</v>
      </c>
      <c r="K14" s="46" t="s">
        <v>25</v>
      </c>
      <c r="L14" s="44" t="n">
        <v>151.3</v>
      </c>
      <c r="M14" s="44" t="n">
        <v>195</v>
      </c>
      <c r="N14" s="45" t="n">
        <v>195</v>
      </c>
    </row>
    <row r="15" s="42" customFormat="true" ht="11.25" hidden="false" customHeight="true" outlineLevel="0" collapsed="false">
      <c r="A15" s="29"/>
      <c r="B15" s="35"/>
      <c r="C15" s="31"/>
      <c r="D15" s="36"/>
      <c r="E15" s="36"/>
      <c r="F15" s="36"/>
      <c r="G15" s="37"/>
      <c r="H15" s="38"/>
      <c r="I15" s="38"/>
      <c r="J15" s="39"/>
      <c r="K15" s="38" t="s">
        <v>26</v>
      </c>
      <c r="L15" s="40" t="n">
        <v>13126.7</v>
      </c>
      <c r="M15" s="40" t="n">
        <v>15468.7</v>
      </c>
      <c r="N15" s="41" t="n">
        <v>16032.4</v>
      </c>
    </row>
    <row r="16" s="42" customFormat="true" ht="84.75" hidden="false" customHeight="true" outlineLevel="0" collapsed="false">
      <c r="A16" s="29"/>
      <c r="B16" s="35"/>
      <c r="C16" s="31"/>
      <c r="D16" s="36"/>
      <c r="E16" s="36"/>
      <c r="F16" s="36"/>
      <c r="G16" s="37"/>
      <c r="H16" s="38"/>
      <c r="I16" s="38"/>
      <c r="J16" s="39"/>
      <c r="K16" s="38"/>
      <c r="L16" s="40"/>
      <c r="M16" s="40"/>
      <c r="N16" s="41"/>
    </row>
    <row r="17" s="42" customFormat="true" ht="18.75" hidden="false" customHeight="true" outlineLevel="0" collapsed="false">
      <c r="A17" s="29" t="n">
        <v>4</v>
      </c>
      <c r="B17" s="35" t="s">
        <v>39</v>
      </c>
      <c r="C17" s="31" t="s">
        <v>40</v>
      </c>
      <c r="D17" s="36" t="n">
        <v>16627.2</v>
      </c>
      <c r="E17" s="36" t="n">
        <f aca="false">M17+M18</f>
        <v>20916.5</v>
      </c>
      <c r="F17" s="36" t="n">
        <f aca="false">N17+N18</f>
        <v>21647</v>
      </c>
      <c r="G17" s="47" t="s">
        <v>41</v>
      </c>
      <c r="H17" s="38" t="s">
        <v>23</v>
      </c>
      <c r="I17" s="38" t="s">
        <v>37</v>
      </c>
      <c r="J17" s="39" t="s">
        <v>42</v>
      </c>
      <c r="K17" s="38" t="s">
        <v>25</v>
      </c>
      <c r="L17" s="40" t="n">
        <v>118.1</v>
      </c>
      <c r="M17" s="40" t="n">
        <v>260</v>
      </c>
      <c r="N17" s="41" t="n">
        <v>260</v>
      </c>
    </row>
    <row r="18" s="42" customFormat="true" ht="11.25" hidden="false" customHeight="true" outlineLevel="0" collapsed="false">
      <c r="A18" s="29"/>
      <c r="B18" s="35"/>
      <c r="C18" s="31"/>
      <c r="D18" s="36"/>
      <c r="E18" s="36"/>
      <c r="F18" s="36"/>
      <c r="G18" s="47"/>
      <c r="H18" s="38"/>
      <c r="I18" s="38"/>
      <c r="J18" s="39"/>
      <c r="K18" s="48" t="n">
        <v>320</v>
      </c>
      <c r="L18" s="49" t="n">
        <v>16509.1</v>
      </c>
      <c r="M18" s="49" t="n">
        <f aca="false">14080.5+6576</f>
        <v>20656.5</v>
      </c>
      <c r="N18" s="50" t="n">
        <f aca="false">14811+6576</f>
        <v>21387</v>
      </c>
    </row>
    <row r="19" s="42" customFormat="true" ht="11.25" hidden="false" customHeight="true" outlineLevel="0" collapsed="false">
      <c r="A19" s="29"/>
      <c r="B19" s="35"/>
      <c r="C19" s="31"/>
      <c r="D19" s="36"/>
      <c r="E19" s="36"/>
      <c r="F19" s="36"/>
      <c r="G19" s="47"/>
      <c r="H19" s="38"/>
      <c r="I19" s="38"/>
      <c r="J19" s="39"/>
      <c r="K19" s="48"/>
      <c r="L19" s="49"/>
      <c r="M19" s="49"/>
      <c r="N19" s="50"/>
    </row>
    <row r="20" s="42" customFormat="true" ht="11.25" hidden="false" customHeight="true" outlineLevel="0" collapsed="false">
      <c r="A20" s="29"/>
      <c r="B20" s="35"/>
      <c r="C20" s="31"/>
      <c r="D20" s="36"/>
      <c r="E20" s="36"/>
      <c r="F20" s="36"/>
      <c r="G20" s="47"/>
      <c r="H20" s="38"/>
      <c r="I20" s="38"/>
      <c r="J20" s="39"/>
      <c r="K20" s="48"/>
      <c r="L20" s="49"/>
      <c r="M20" s="49"/>
      <c r="N20" s="50"/>
    </row>
    <row r="21" s="42" customFormat="true" ht="11.25" hidden="false" customHeight="true" outlineLevel="0" collapsed="false">
      <c r="A21" s="29"/>
      <c r="B21" s="35"/>
      <c r="C21" s="31"/>
      <c r="D21" s="36"/>
      <c r="E21" s="36"/>
      <c r="F21" s="36"/>
      <c r="G21" s="47"/>
      <c r="H21" s="38"/>
      <c r="I21" s="38"/>
      <c r="J21" s="39"/>
      <c r="K21" s="48"/>
      <c r="L21" s="49"/>
      <c r="M21" s="49"/>
      <c r="N21" s="50"/>
    </row>
    <row r="22" s="42" customFormat="true" ht="11.25" hidden="false" customHeight="true" outlineLevel="0" collapsed="false">
      <c r="A22" s="29"/>
      <c r="B22" s="35"/>
      <c r="C22" s="31"/>
      <c r="D22" s="36"/>
      <c r="E22" s="36"/>
      <c r="F22" s="36"/>
      <c r="G22" s="47"/>
      <c r="H22" s="38"/>
      <c r="I22" s="38"/>
      <c r="J22" s="39"/>
      <c r="K22" s="48"/>
      <c r="L22" s="49"/>
      <c r="M22" s="49"/>
      <c r="N22" s="50"/>
    </row>
    <row r="23" s="42" customFormat="true" ht="11.25" hidden="false" customHeight="true" outlineLevel="0" collapsed="false">
      <c r="A23" s="29"/>
      <c r="B23" s="35"/>
      <c r="C23" s="31"/>
      <c r="D23" s="36"/>
      <c r="E23" s="36"/>
      <c r="F23" s="36"/>
      <c r="G23" s="47"/>
      <c r="H23" s="38"/>
      <c r="I23" s="38"/>
      <c r="J23" s="39"/>
      <c r="K23" s="48"/>
      <c r="L23" s="49"/>
      <c r="M23" s="49"/>
      <c r="N23" s="50"/>
    </row>
    <row r="24" s="42" customFormat="true" ht="161.25" hidden="false" customHeight="true" outlineLevel="0" collapsed="false">
      <c r="A24" s="29"/>
      <c r="B24" s="35"/>
      <c r="C24" s="31"/>
      <c r="D24" s="36"/>
      <c r="E24" s="36"/>
      <c r="F24" s="36"/>
      <c r="G24" s="47"/>
      <c r="H24" s="38"/>
      <c r="I24" s="38"/>
      <c r="J24" s="39"/>
      <c r="K24" s="48"/>
      <c r="L24" s="49"/>
      <c r="M24" s="49"/>
      <c r="N24" s="50"/>
    </row>
    <row r="25" s="42" customFormat="true" ht="18" hidden="false" customHeight="true" outlineLevel="0" collapsed="false">
      <c r="A25" s="29" t="n">
        <v>5</v>
      </c>
      <c r="B25" s="35" t="s">
        <v>43</v>
      </c>
      <c r="C25" s="31" t="s">
        <v>44</v>
      </c>
      <c r="D25" s="36" t="n">
        <v>384.7</v>
      </c>
      <c r="E25" s="36" t="n">
        <f aca="false">M25</f>
        <v>436.7</v>
      </c>
      <c r="F25" s="36" t="n">
        <f aca="false">N25</f>
        <v>440.4</v>
      </c>
      <c r="G25" s="51" t="s">
        <v>45</v>
      </c>
      <c r="H25" s="38" t="s">
        <v>23</v>
      </c>
      <c r="I25" s="39" t="n">
        <v>1003</v>
      </c>
      <c r="J25" s="39" t="s">
        <v>46</v>
      </c>
      <c r="K25" s="38" t="s">
        <v>26</v>
      </c>
      <c r="L25" s="40" t="n">
        <v>384.7</v>
      </c>
      <c r="M25" s="40" t="n">
        <v>436.7</v>
      </c>
      <c r="N25" s="41" t="n">
        <v>440.4</v>
      </c>
    </row>
    <row r="26" s="42" customFormat="true" ht="18" hidden="false" customHeight="true" outlineLevel="0" collapsed="false">
      <c r="A26" s="29"/>
      <c r="B26" s="35"/>
      <c r="C26" s="31"/>
      <c r="D26" s="36"/>
      <c r="E26" s="36"/>
      <c r="F26" s="36"/>
      <c r="G26" s="51"/>
      <c r="H26" s="38"/>
      <c r="I26" s="39"/>
      <c r="J26" s="39"/>
      <c r="K26" s="38"/>
      <c r="L26" s="40"/>
      <c r="M26" s="40"/>
      <c r="N26" s="41"/>
    </row>
    <row r="27" s="42" customFormat="true" ht="18" hidden="false" customHeight="true" outlineLevel="0" collapsed="false">
      <c r="A27" s="29"/>
      <c r="B27" s="35"/>
      <c r="C27" s="31"/>
      <c r="D27" s="36"/>
      <c r="E27" s="36"/>
      <c r="F27" s="36"/>
      <c r="G27" s="51"/>
      <c r="H27" s="38"/>
      <c r="I27" s="39"/>
      <c r="J27" s="39"/>
      <c r="K27" s="38"/>
      <c r="L27" s="40"/>
      <c r="M27" s="40"/>
      <c r="N27" s="41"/>
    </row>
    <row r="28" s="42" customFormat="true" ht="153.75" hidden="false" customHeight="true" outlineLevel="0" collapsed="false">
      <c r="A28" s="29"/>
      <c r="B28" s="35"/>
      <c r="C28" s="31"/>
      <c r="D28" s="36"/>
      <c r="E28" s="36"/>
      <c r="F28" s="36"/>
      <c r="G28" s="51"/>
      <c r="H28" s="38"/>
      <c r="I28" s="39"/>
      <c r="J28" s="39"/>
      <c r="K28" s="38"/>
      <c r="L28" s="40"/>
      <c r="M28" s="40"/>
      <c r="N28" s="41"/>
    </row>
    <row r="29" s="42" customFormat="true" ht="18.75" hidden="false" customHeight="true" outlineLevel="0" collapsed="false">
      <c r="A29" s="29" t="n">
        <v>6</v>
      </c>
      <c r="B29" s="35" t="s">
        <v>47</v>
      </c>
      <c r="C29" s="31" t="s">
        <v>48</v>
      </c>
      <c r="D29" s="36" t="n">
        <v>651.3</v>
      </c>
      <c r="E29" s="36" t="n">
        <f aca="false">M29+M30</f>
        <v>832.1</v>
      </c>
      <c r="F29" s="36" t="n">
        <f aca="false">N29+N30</f>
        <v>859.4</v>
      </c>
      <c r="G29" s="37" t="s">
        <v>49</v>
      </c>
      <c r="H29" s="38" t="s">
        <v>23</v>
      </c>
      <c r="I29" s="39" t="n">
        <v>1003</v>
      </c>
      <c r="J29" s="39" t="s">
        <v>50</v>
      </c>
      <c r="K29" s="38" t="s">
        <v>25</v>
      </c>
      <c r="L29" s="40" t="n">
        <v>5.6</v>
      </c>
      <c r="M29" s="40" t="n">
        <v>11.1</v>
      </c>
      <c r="N29" s="41" t="n">
        <v>11.1</v>
      </c>
    </row>
    <row r="30" s="42" customFormat="true" ht="11.25" hidden="false" customHeight="true" outlineLevel="0" collapsed="false">
      <c r="A30" s="29"/>
      <c r="B30" s="35"/>
      <c r="C30" s="31"/>
      <c r="D30" s="36"/>
      <c r="E30" s="36"/>
      <c r="F30" s="36"/>
      <c r="G30" s="37"/>
      <c r="H30" s="38"/>
      <c r="I30" s="39"/>
      <c r="J30" s="39"/>
      <c r="K30" s="52" t="s">
        <v>26</v>
      </c>
      <c r="L30" s="53" t="n">
        <v>645.7</v>
      </c>
      <c r="M30" s="53" t="n">
        <v>821</v>
      </c>
      <c r="N30" s="54" t="n">
        <v>848.3</v>
      </c>
    </row>
    <row r="31" s="42" customFormat="true" ht="11.25" hidden="false" customHeight="false" outlineLevel="0" collapsed="false">
      <c r="A31" s="29"/>
      <c r="B31" s="35"/>
      <c r="C31" s="31"/>
      <c r="D31" s="36"/>
      <c r="E31" s="36"/>
      <c r="F31" s="36"/>
      <c r="G31" s="37"/>
      <c r="H31" s="38"/>
      <c r="I31" s="39"/>
      <c r="J31" s="39"/>
      <c r="K31" s="52"/>
      <c r="L31" s="53"/>
      <c r="M31" s="53"/>
      <c r="N31" s="54"/>
    </row>
    <row r="32" s="42" customFormat="true" ht="165" hidden="false" customHeight="true" outlineLevel="0" collapsed="false">
      <c r="A32" s="29"/>
      <c r="B32" s="35"/>
      <c r="C32" s="31"/>
      <c r="D32" s="36"/>
      <c r="E32" s="36"/>
      <c r="F32" s="36"/>
      <c r="G32" s="37"/>
      <c r="H32" s="38"/>
      <c r="I32" s="39"/>
      <c r="J32" s="39"/>
      <c r="K32" s="52"/>
      <c r="L32" s="53"/>
      <c r="M32" s="53"/>
      <c r="N32" s="54"/>
    </row>
    <row r="33" s="42" customFormat="true" ht="18.75" hidden="false" customHeight="true" outlineLevel="0" collapsed="false">
      <c r="A33" s="55" t="n">
        <v>7</v>
      </c>
      <c r="B33" s="56" t="s">
        <v>51</v>
      </c>
      <c r="C33" s="57" t="s">
        <v>52</v>
      </c>
      <c r="D33" s="43" t="n">
        <v>4660.6</v>
      </c>
      <c r="E33" s="43" t="n">
        <f aca="false">M33+M34</f>
        <v>5407</v>
      </c>
      <c r="F33" s="43" t="n">
        <f aca="false">N33+N34</f>
        <v>5637.8</v>
      </c>
      <c r="G33" s="58" t="s">
        <v>53</v>
      </c>
      <c r="H33" s="46" t="s">
        <v>23</v>
      </c>
      <c r="I33" s="46" t="s">
        <v>37</v>
      </c>
      <c r="J33" s="46" t="s">
        <v>54</v>
      </c>
      <c r="K33" s="59" t="s">
        <v>25</v>
      </c>
      <c r="L33" s="60" t="n">
        <v>60</v>
      </c>
      <c r="M33" s="60" t="n">
        <v>63</v>
      </c>
      <c r="N33" s="61" t="n">
        <v>63</v>
      </c>
    </row>
    <row r="34" s="42" customFormat="true" ht="11.25" hidden="false" customHeight="true" outlineLevel="0" collapsed="false">
      <c r="A34" s="55"/>
      <c r="B34" s="56"/>
      <c r="C34" s="57"/>
      <c r="D34" s="43"/>
      <c r="E34" s="43"/>
      <c r="F34" s="43"/>
      <c r="G34" s="58"/>
      <c r="H34" s="46"/>
      <c r="I34" s="46"/>
      <c r="J34" s="46"/>
      <c r="K34" s="46" t="s">
        <v>26</v>
      </c>
      <c r="L34" s="44" t="n">
        <v>4600.6</v>
      </c>
      <c r="M34" s="44" t="n">
        <v>5344</v>
      </c>
      <c r="N34" s="45" t="n">
        <v>5574.8</v>
      </c>
    </row>
    <row r="35" s="42" customFormat="true" ht="58.5" hidden="false" customHeight="true" outlineLevel="0" collapsed="false">
      <c r="A35" s="55"/>
      <c r="B35" s="56"/>
      <c r="C35" s="57"/>
      <c r="D35" s="43"/>
      <c r="E35" s="43"/>
      <c r="F35" s="43"/>
      <c r="G35" s="58"/>
      <c r="H35" s="46"/>
      <c r="I35" s="46"/>
      <c r="J35" s="46"/>
      <c r="K35" s="46"/>
      <c r="L35" s="44"/>
      <c r="M35" s="44"/>
      <c r="N35" s="45"/>
    </row>
    <row r="36" s="42" customFormat="true" ht="18.75" hidden="false" customHeight="true" outlineLevel="0" collapsed="false">
      <c r="A36" s="29" t="n">
        <v>8</v>
      </c>
      <c r="B36" s="35" t="s">
        <v>55</v>
      </c>
      <c r="C36" s="31" t="s">
        <v>21</v>
      </c>
      <c r="D36" s="36" t="n">
        <v>3933.2</v>
      </c>
      <c r="E36" s="36" t="n">
        <f aca="false">M36+M37</f>
        <v>5184.1</v>
      </c>
      <c r="F36" s="36" t="n">
        <f aca="false">N36+N37</f>
        <v>5394.2</v>
      </c>
      <c r="G36" s="51" t="s">
        <v>56</v>
      </c>
      <c r="H36" s="38" t="s">
        <v>23</v>
      </c>
      <c r="I36" s="38" t="s">
        <v>37</v>
      </c>
      <c r="J36" s="38" t="s">
        <v>57</v>
      </c>
      <c r="K36" s="38" t="s">
        <v>25</v>
      </c>
      <c r="L36" s="40" t="n">
        <v>38.5</v>
      </c>
      <c r="M36" s="40" t="n">
        <v>54.5</v>
      </c>
      <c r="N36" s="41" t="n">
        <v>54.5</v>
      </c>
    </row>
    <row r="37" s="42" customFormat="true" ht="82.5" hidden="false" customHeight="true" outlineLevel="0" collapsed="false">
      <c r="A37" s="29"/>
      <c r="B37" s="35"/>
      <c r="C37" s="31"/>
      <c r="D37" s="36"/>
      <c r="E37" s="36"/>
      <c r="F37" s="36"/>
      <c r="G37" s="51"/>
      <c r="H37" s="38"/>
      <c r="I37" s="38"/>
      <c r="J37" s="38"/>
      <c r="K37" s="38" t="s">
        <v>26</v>
      </c>
      <c r="L37" s="40" t="n">
        <v>3894.7</v>
      </c>
      <c r="M37" s="40" t="n">
        <v>5129.6</v>
      </c>
      <c r="N37" s="41" t="n">
        <v>5339.7</v>
      </c>
    </row>
    <row r="38" s="42" customFormat="true" ht="18.75" hidden="false" customHeight="true" outlineLevel="0" collapsed="false">
      <c r="A38" s="29" t="n">
        <v>9</v>
      </c>
      <c r="B38" s="35" t="s">
        <v>58</v>
      </c>
      <c r="C38" s="31" t="s">
        <v>59</v>
      </c>
      <c r="D38" s="36" t="n">
        <v>43555.9</v>
      </c>
      <c r="E38" s="36" t="n">
        <f aca="false">M38+M39</f>
        <v>39438.1</v>
      </c>
      <c r="F38" s="36" t="n">
        <f aca="false">N38+N39</f>
        <v>40860.3</v>
      </c>
      <c r="G38" s="51" t="s">
        <v>60</v>
      </c>
      <c r="H38" s="38" t="s">
        <v>23</v>
      </c>
      <c r="I38" s="38" t="s">
        <v>37</v>
      </c>
      <c r="J38" s="38" t="s">
        <v>61</v>
      </c>
      <c r="K38" s="38" t="s">
        <v>25</v>
      </c>
      <c r="L38" s="40" t="n">
        <v>450</v>
      </c>
      <c r="M38" s="40" t="n">
        <v>470</v>
      </c>
      <c r="N38" s="41" t="n">
        <v>525</v>
      </c>
    </row>
    <row r="39" s="42" customFormat="true" ht="94.5" hidden="false" customHeight="true" outlineLevel="0" collapsed="false">
      <c r="A39" s="29"/>
      <c r="B39" s="35"/>
      <c r="C39" s="31"/>
      <c r="D39" s="36"/>
      <c r="E39" s="36"/>
      <c r="F39" s="36"/>
      <c r="G39" s="51"/>
      <c r="H39" s="38"/>
      <c r="I39" s="38"/>
      <c r="J39" s="38"/>
      <c r="K39" s="38" t="s">
        <v>26</v>
      </c>
      <c r="L39" s="40" t="n">
        <v>43105.9</v>
      </c>
      <c r="M39" s="40" t="n">
        <v>38968.1</v>
      </c>
      <c r="N39" s="41" t="n">
        <v>40335.3</v>
      </c>
    </row>
    <row r="40" s="42" customFormat="true" ht="46.5" hidden="false" customHeight="true" outlineLevel="0" collapsed="false">
      <c r="A40" s="29" t="n">
        <v>10</v>
      </c>
      <c r="B40" s="35" t="s">
        <v>62</v>
      </c>
      <c r="C40" s="31" t="s">
        <v>21</v>
      </c>
      <c r="D40" s="36" t="n">
        <f aca="false">L40</f>
        <v>47007.9</v>
      </c>
      <c r="E40" s="36" t="n">
        <f aca="false">M40</f>
        <v>49104.1</v>
      </c>
      <c r="F40" s="36" t="n">
        <f aca="false">N40</f>
        <v>53096.7</v>
      </c>
      <c r="G40" s="62" t="s">
        <v>63</v>
      </c>
      <c r="H40" s="38" t="s">
        <v>23</v>
      </c>
      <c r="I40" s="38" t="s">
        <v>64</v>
      </c>
      <c r="J40" s="38" t="s">
        <v>65</v>
      </c>
      <c r="K40" s="38" t="s">
        <v>66</v>
      </c>
      <c r="L40" s="40" t="n">
        <v>47007.9</v>
      </c>
      <c r="M40" s="40" t="n">
        <v>49104.1</v>
      </c>
      <c r="N40" s="41" t="n">
        <v>53096.7</v>
      </c>
    </row>
    <row r="41" s="42" customFormat="true" ht="116.25" hidden="false" customHeight="true" outlineLevel="0" collapsed="false">
      <c r="A41" s="29"/>
      <c r="B41" s="35"/>
      <c r="C41" s="31"/>
      <c r="D41" s="36"/>
      <c r="E41" s="36"/>
      <c r="F41" s="36"/>
      <c r="G41" s="62"/>
      <c r="H41" s="38"/>
      <c r="I41" s="38"/>
      <c r="J41" s="38"/>
      <c r="K41" s="38"/>
      <c r="L41" s="40"/>
      <c r="M41" s="40"/>
      <c r="N41" s="41"/>
    </row>
    <row r="42" s="42" customFormat="true" ht="39.75" hidden="false" customHeight="true" outlineLevel="0" collapsed="false">
      <c r="A42" s="29"/>
      <c r="B42" s="35"/>
      <c r="C42" s="31"/>
      <c r="D42" s="36"/>
      <c r="E42" s="36"/>
      <c r="F42" s="36"/>
      <c r="G42" s="62"/>
      <c r="H42" s="38"/>
      <c r="I42" s="38"/>
      <c r="J42" s="38"/>
      <c r="K42" s="38"/>
      <c r="L42" s="40"/>
      <c r="M42" s="40"/>
      <c r="N42" s="41"/>
    </row>
    <row r="43" s="42" customFormat="true" ht="176.25" hidden="false" customHeight="true" outlineLevel="0" collapsed="false">
      <c r="A43" s="55" t="n">
        <v>11</v>
      </c>
      <c r="B43" s="63" t="s">
        <v>67</v>
      </c>
      <c r="C43" s="64" t="s">
        <v>68</v>
      </c>
      <c r="D43" s="65" t="n">
        <v>108.2</v>
      </c>
      <c r="E43" s="65" t="n">
        <v>7.3</v>
      </c>
      <c r="F43" s="65" t="n">
        <v>11.7</v>
      </c>
      <c r="G43" s="66" t="s">
        <v>69</v>
      </c>
      <c r="H43" s="52" t="s">
        <v>70</v>
      </c>
      <c r="I43" s="52" t="s">
        <v>71</v>
      </c>
      <c r="J43" s="52" t="s">
        <v>72</v>
      </c>
      <c r="K43" s="52" t="s">
        <v>73</v>
      </c>
      <c r="L43" s="53" t="n">
        <v>108.2</v>
      </c>
      <c r="M43" s="53" t="n">
        <v>7.3</v>
      </c>
      <c r="N43" s="54" t="n">
        <v>11.7</v>
      </c>
    </row>
    <row r="44" s="42" customFormat="true" ht="31.5" hidden="false" customHeight="true" outlineLevel="0" collapsed="false">
      <c r="A44" s="55" t="n">
        <v>12</v>
      </c>
      <c r="B44" s="56" t="s">
        <v>74</v>
      </c>
      <c r="C44" s="57" t="s">
        <v>75</v>
      </c>
      <c r="D44" s="43" t="n">
        <f aca="false">L44+L45+L46</f>
        <v>2483.3</v>
      </c>
      <c r="E44" s="43" t="n">
        <f aca="false">M44+M45+M46</f>
        <v>2408.2</v>
      </c>
      <c r="F44" s="43" t="n">
        <f aca="false">N44+N45+N46</f>
        <v>1981</v>
      </c>
      <c r="G44" s="58" t="s">
        <v>76</v>
      </c>
      <c r="H44" s="46" t="s">
        <v>77</v>
      </c>
      <c r="I44" s="46" t="s">
        <v>78</v>
      </c>
      <c r="J44" s="46" t="s">
        <v>79</v>
      </c>
      <c r="K44" s="38" t="s">
        <v>80</v>
      </c>
      <c r="L44" s="67" t="n">
        <v>1920.4</v>
      </c>
      <c r="M44" s="40" t="n">
        <v>1917.7</v>
      </c>
      <c r="N44" s="41" t="n">
        <v>1763.1</v>
      </c>
    </row>
    <row r="45" s="42" customFormat="true" ht="31.5" hidden="false" customHeight="true" outlineLevel="0" collapsed="false">
      <c r="A45" s="55"/>
      <c r="B45" s="56"/>
      <c r="C45" s="57"/>
      <c r="D45" s="43"/>
      <c r="E45" s="43"/>
      <c r="F45" s="43"/>
      <c r="G45" s="58"/>
      <c r="H45" s="46"/>
      <c r="I45" s="46"/>
      <c r="J45" s="46"/>
      <c r="K45" s="46" t="s">
        <v>25</v>
      </c>
      <c r="L45" s="67" t="n">
        <v>540.9</v>
      </c>
      <c r="M45" s="40" t="n">
        <v>478.5</v>
      </c>
      <c r="N45" s="41" t="n">
        <v>217.9</v>
      </c>
    </row>
    <row r="46" s="42" customFormat="true" ht="42.75" hidden="false" customHeight="true" outlineLevel="0" collapsed="false">
      <c r="A46" s="55"/>
      <c r="B46" s="56"/>
      <c r="C46" s="57"/>
      <c r="D46" s="43"/>
      <c r="E46" s="43"/>
      <c r="F46" s="43"/>
      <c r="G46" s="58"/>
      <c r="H46" s="46"/>
      <c r="I46" s="46"/>
      <c r="J46" s="46"/>
      <c r="K46" s="46" t="s">
        <v>81</v>
      </c>
      <c r="L46" s="67" t="n">
        <v>22</v>
      </c>
      <c r="M46" s="40" t="n">
        <v>12</v>
      </c>
      <c r="N46" s="41" t="n">
        <v>0</v>
      </c>
    </row>
    <row r="47" s="42" customFormat="true" ht="300.75" hidden="false" customHeight="true" outlineLevel="0" collapsed="false">
      <c r="A47" s="55" t="n">
        <v>13</v>
      </c>
      <c r="B47" s="56" t="s">
        <v>82</v>
      </c>
      <c r="C47" s="57" t="s">
        <v>83</v>
      </c>
      <c r="D47" s="43" t="n">
        <f aca="false">L47</f>
        <v>206015</v>
      </c>
      <c r="E47" s="43" t="n">
        <f aca="false">M47</f>
        <v>206570.8</v>
      </c>
      <c r="F47" s="43" t="n">
        <f aca="false">N47</f>
        <v>215893.2</v>
      </c>
      <c r="G47" s="68" t="s">
        <v>84</v>
      </c>
      <c r="H47" s="38" t="s">
        <v>30</v>
      </c>
      <c r="I47" s="38" t="s">
        <v>85</v>
      </c>
      <c r="J47" s="38" t="s">
        <v>86</v>
      </c>
      <c r="K47" s="38" t="s">
        <v>66</v>
      </c>
      <c r="L47" s="44" t="n">
        <v>206015</v>
      </c>
      <c r="M47" s="44" t="n">
        <v>206570.8</v>
      </c>
      <c r="N47" s="45" t="n">
        <v>215893.2</v>
      </c>
    </row>
    <row r="48" s="42" customFormat="true" ht="18.75" hidden="false" customHeight="true" outlineLevel="0" collapsed="false">
      <c r="A48" s="29" t="n">
        <v>14</v>
      </c>
      <c r="B48" s="35" t="s">
        <v>87</v>
      </c>
      <c r="C48" s="31" t="s">
        <v>88</v>
      </c>
      <c r="D48" s="36" t="n">
        <f aca="false">913.6-157.9</f>
        <v>755.7</v>
      </c>
      <c r="E48" s="36" t="n">
        <f aca="false">M48+M49</f>
        <v>913.6</v>
      </c>
      <c r="F48" s="36" t="n">
        <f aca="false">N48+N49</f>
        <v>937.3</v>
      </c>
      <c r="G48" s="69" t="s">
        <v>89</v>
      </c>
      <c r="H48" s="38" t="s">
        <v>30</v>
      </c>
      <c r="I48" s="38" t="s">
        <v>90</v>
      </c>
      <c r="J48" s="38" t="s">
        <v>91</v>
      </c>
      <c r="K48" s="38" t="s">
        <v>80</v>
      </c>
      <c r="L48" s="44" t="n">
        <v>716.1</v>
      </c>
      <c r="M48" s="44" t="n">
        <v>847.7</v>
      </c>
      <c r="N48" s="45" t="n">
        <v>871.4</v>
      </c>
    </row>
    <row r="49" s="42" customFormat="true" ht="139.5" hidden="false" customHeight="true" outlineLevel="0" collapsed="false">
      <c r="A49" s="29"/>
      <c r="B49" s="35"/>
      <c r="C49" s="31"/>
      <c r="D49" s="36"/>
      <c r="E49" s="36"/>
      <c r="F49" s="36"/>
      <c r="G49" s="69"/>
      <c r="H49" s="38"/>
      <c r="I49" s="38"/>
      <c r="J49" s="38"/>
      <c r="K49" s="38" t="s">
        <v>25</v>
      </c>
      <c r="L49" s="40" t="n">
        <v>39.6</v>
      </c>
      <c r="M49" s="40" t="n">
        <v>65.9</v>
      </c>
      <c r="N49" s="41" t="n">
        <v>65.9</v>
      </c>
    </row>
    <row r="50" s="42" customFormat="true" ht="92.25" hidden="false" customHeight="true" outlineLevel="0" collapsed="false">
      <c r="A50" s="29" t="n">
        <v>15</v>
      </c>
      <c r="B50" s="35" t="s">
        <v>92</v>
      </c>
      <c r="C50" s="31" t="s">
        <v>93</v>
      </c>
      <c r="D50" s="36" t="n">
        <f aca="false">L50+L51</f>
        <v>193.2</v>
      </c>
      <c r="E50" s="36" t="n">
        <f aca="false">M50+M51</f>
        <v>193.2</v>
      </c>
      <c r="F50" s="36" t="n">
        <f aca="false">N50+N51</f>
        <v>193.2</v>
      </c>
      <c r="G50" s="37" t="s">
        <v>94</v>
      </c>
      <c r="H50" s="38" t="s">
        <v>70</v>
      </c>
      <c r="I50" s="38" t="s">
        <v>78</v>
      </c>
      <c r="J50" s="38" t="s">
        <v>95</v>
      </c>
      <c r="K50" s="38" t="s">
        <v>80</v>
      </c>
      <c r="L50" s="40" t="n">
        <v>179</v>
      </c>
      <c r="M50" s="40" t="n">
        <v>179</v>
      </c>
      <c r="N50" s="41" t="n">
        <v>179</v>
      </c>
    </row>
    <row r="51" s="42" customFormat="true" ht="88.5" hidden="false" customHeight="true" outlineLevel="0" collapsed="false">
      <c r="A51" s="29"/>
      <c r="B51" s="35"/>
      <c r="C51" s="31"/>
      <c r="D51" s="36"/>
      <c r="E51" s="36"/>
      <c r="F51" s="36"/>
      <c r="G51" s="37"/>
      <c r="H51" s="38"/>
      <c r="I51" s="38"/>
      <c r="J51" s="38"/>
      <c r="K51" s="38" t="s">
        <v>25</v>
      </c>
      <c r="L51" s="40" t="n">
        <v>14.2</v>
      </c>
      <c r="M51" s="40" t="n">
        <v>14.2</v>
      </c>
      <c r="N51" s="41" t="n">
        <v>14.2</v>
      </c>
    </row>
    <row r="52" s="42" customFormat="true" ht="11.25" hidden="false" customHeight="true" outlineLevel="0" collapsed="false">
      <c r="A52" s="29" t="n">
        <v>16</v>
      </c>
      <c r="B52" s="35" t="s">
        <v>96</v>
      </c>
      <c r="C52" s="31" t="s">
        <v>97</v>
      </c>
      <c r="D52" s="36" t="n">
        <f aca="false">L52+L56+L57</f>
        <v>9742.9</v>
      </c>
      <c r="E52" s="36" t="n">
        <f aca="false">M52+M56+M57</f>
        <v>9725.6</v>
      </c>
      <c r="F52" s="36" t="n">
        <f aca="false">N52+N56+N57</f>
        <v>9987.9</v>
      </c>
      <c r="G52" s="69" t="s">
        <v>98</v>
      </c>
      <c r="H52" s="38" t="s">
        <v>23</v>
      </c>
      <c r="I52" s="38" t="s">
        <v>99</v>
      </c>
      <c r="J52" s="38" t="s">
        <v>100</v>
      </c>
      <c r="K52" s="70" t="s">
        <v>80</v>
      </c>
      <c r="L52" s="71" t="n">
        <v>8932.9</v>
      </c>
      <c r="M52" s="71" t="n">
        <v>8915.6</v>
      </c>
      <c r="N52" s="72" t="n">
        <v>9177.9</v>
      </c>
    </row>
    <row r="53" s="42" customFormat="true" ht="11.25" hidden="false" customHeight="false" outlineLevel="0" collapsed="false">
      <c r="A53" s="29"/>
      <c r="B53" s="35"/>
      <c r="C53" s="31"/>
      <c r="D53" s="36"/>
      <c r="E53" s="36"/>
      <c r="F53" s="36"/>
      <c r="G53" s="69"/>
      <c r="H53" s="38"/>
      <c r="I53" s="38"/>
      <c r="J53" s="38"/>
      <c r="K53" s="70"/>
      <c r="L53" s="71"/>
      <c r="M53" s="71"/>
      <c r="N53" s="72"/>
    </row>
    <row r="54" s="42" customFormat="true" ht="11.25" hidden="false" customHeight="false" outlineLevel="0" collapsed="false">
      <c r="A54" s="29"/>
      <c r="B54" s="35"/>
      <c r="C54" s="31"/>
      <c r="D54" s="36"/>
      <c r="E54" s="36"/>
      <c r="F54" s="36"/>
      <c r="G54" s="69"/>
      <c r="H54" s="38"/>
      <c r="I54" s="38"/>
      <c r="J54" s="38"/>
      <c r="K54" s="70"/>
      <c r="L54" s="71"/>
      <c r="M54" s="71"/>
      <c r="N54" s="72"/>
    </row>
    <row r="55" s="42" customFormat="true" ht="11.25" hidden="false" customHeight="false" outlineLevel="0" collapsed="false">
      <c r="A55" s="29"/>
      <c r="B55" s="35"/>
      <c r="C55" s="31"/>
      <c r="D55" s="36"/>
      <c r="E55" s="36"/>
      <c r="F55" s="36"/>
      <c r="G55" s="69"/>
      <c r="H55" s="38"/>
      <c r="I55" s="38"/>
      <c r="J55" s="38"/>
      <c r="K55" s="70"/>
      <c r="L55" s="71"/>
      <c r="M55" s="71"/>
      <c r="N55" s="72"/>
    </row>
    <row r="56" s="42" customFormat="true" ht="18.75" hidden="false" customHeight="false" outlineLevel="0" collapsed="false">
      <c r="A56" s="29"/>
      <c r="B56" s="35"/>
      <c r="C56" s="31"/>
      <c r="D56" s="36"/>
      <c r="E56" s="36"/>
      <c r="F56" s="36"/>
      <c r="G56" s="69"/>
      <c r="H56" s="38"/>
      <c r="I56" s="38"/>
      <c r="J56" s="38"/>
      <c r="K56" s="70" t="s">
        <v>25</v>
      </c>
      <c r="L56" s="71" t="n">
        <v>808</v>
      </c>
      <c r="M56" s="71" t="n">
        <v>808</v>
      </c>
      <c r="N56" s="72" t="n">
        <v>808</v>
      </c>
    </row>
    <row r="57" s="42" customFormat="true" ht="21" hidden="false" customHeight="true" outlineLevel="0" collapsed="false">
      <c r="A57" s="29"/>
      <c r="B57" s="35"/>
      <c r="C57" s="31"/>
      <c r="D57" s="36"/>
      <c r="E57" s="36"/>
      <c r="F57" s="36"/>
      <c r="G57" s="69"/>
      <c r="H57" s="38"/>
      <c r="I57" s="38"/>
      <c r="J57" s="38"/>
      <c r="K57" s="73" t="n">
        <v>850</v>
      </c>
      <c r="L57" s="71" t="n">
        <v>2</v>
      </c>
      <c r="M57" s="71" t="n">
        <v>2</v>
      </c>
      <c r="N57" s="72" t="n">
        <v>2</v>
      </c>
    </row>
    <row r="58" s="42" customFormat="true" ht="276.75" hidden="false" customHeight="true" outlineLevel="0" collapsed="false">
      <c r="A58" s="29"/>
      <c r="B58" s="35"/>
      <c r="C58" s="57" t="s">
        <v>101</v>
      </c>
      <c r="D58" s="36" t="n">
        <f aca="false">L58</f>
        <v>1975.8</v>
      </c>
      <c r="E58" s="36" t="n">
        <f aca="false">M58</f>
        <v>1975.8</v>
      </c>
      <c r="F58" s="36" t="n">
        <f aca="false">N58</f>
        <v>2035.2</v>
      </c>
      <c r="G58" s="69" t="s">
        <v>102</v>
      </c>
      <c r="H58" s="38" t="s">
        <v>70</v>
      </c>
      <c r="I58" s="52" t="s">
        <v>99</v>
      </c>
      <c r="J58" s="52" t="s">
        <v>100</v>
      </c>
      <c r="K58" s="74" t="s">
        <v>103</v>
      </c>
      <c r="L58" s="75" t="n">
        <v>1975.8</v>
      </c>
      <c r="M58" s="75" t="n">
        <v>1975.8</v>
      </c>
      <c r="N58" s="76" t="n">
        <v>2035.2</v>
      </c>
    </row>
    <row r="59" s="42" customFormat="true" ht="18.75" hidden="false" customHeight="true" outlineLevel="0" collapsed="false">
      <c r="A59" s="29" t="n">
        <v>17</v>
      </c>
      <c r="B59" s="35" t="s">
        <v>104</v>
      </c>
      <c r="C59" s="31" t="s">
        <v>101</v>
      </c>
      <c r="D59" s="36" t="n">
        <f aca="false">L59+L60</f>
        <v>1360.1</v>
      </c>
      <c r="E59" s="36" t="n">
        <f aca="false">M59+M60</f>
        <v>1360.1</v>
      </c>
      <c r="F59" s="36" t="n">
        <f aca="false">N59+N60</f>
        <v>1395.73</v>
      </c>
      <c r="G59" s="37" t="s">
        <v>105</v>
      </c>
      <c r="H59" s="38" t="s">
        <v>70</v>
      </c>
      <c r="I59" s="38" t="s">
        <v>106</v>
      </c>
      <c r="J59" s="38" t="s">
        <v>107</v>
      </c>
      <c r="K59" s="38" t="s">
        <v>80</v>
      </c>
      <c r="L59" s="40" t="n">
        <v>1297.6</v>
      </c>
      <c r="M59" s="40" t="n">
        <v>1297.6</v>
      </c>
      <c r="N59" s="41" t="n">
        <v>1333.2</v>
      </c>
    </row>
    <row r="60" s="42" customFormat="true" ht="151.5" hidden="false" customHeight="true" outlineLevel="0" collapsed="false">
      <c r="A60" s="29"/>
      <c r="B60" s="35"/>
      <c r="C60" s="31"/>
      <c r="D60" s="36"/>
      <c r="E60" s="36"/>
      <c r="F60" s="36"/>
      <c r="G60" s="37"/>
      <c r="H60" s="38"/>
      <c r="I60" s="38"/>
      <c r="J60" s="38"/>
      <c r="K60" s="59" t="s">
        <v>25</v>
      </c>
      <c r="L60" s="60" t="n">
        <v>62.5</v>
      </c>
      <c r="M60" s="60" t="n">
        <v>62.5</v>
      </c>
      <c r="N60" s="61" t="n">
        <v>62.53</v>
      </c>
    </row>
    <row r="61" s="42" customFormat="true" ht="18.75" hidden="false" customHeight="true" outlineLevel="0" collapsed="false">
      <c r="A61" s="29" t="n">
        <v>18</v>
      </c>
      <c r="B61" s="35" t="s">
        <v>108</v>
      </c>
      <c r="C61" s="31" t="s">
        <v>109</v>
      </c>
      <c r="D61" s="36" t="n">
        <f aca="false">L61+L62</f>
        <v>448</v>
      </c>
      <c r="E61" s="36" t="n">
        <f aca="false">M61+M62</f>
        <v>448</v>
      </c>
      <c r="F61" s="36" t="n">
        <f aca="false">N61+N62</f>
        <v>459.9</v>
      </c>
      <c r="G61" s="51" t="s">
        <v>110</v>
      </c>
      <c r="H61" s="38" t="s">
        <v>70</v>
      </c>
      <c r="I61" s="38" t="s">
        <v>111</v>
      </c>
      <c r="J61" s="38" t="s">
        <v>112</v>
      </c>
      <c r="K61" s="46" t="s">
        <v>80</v>
      </c>
      <c r="L61" s="44" t="n">
        <v>423.7</v>
      </c>
      <c r="M61" s="44" t="n">
        <v>423</v>
      </c>
      <c r="N61" s="45" t="n">
        <v>434.9</v>
      </c>
    </row>
    <row r="62" s="42" customFormat="true" ht="61.5" hidden="false" customHeight="true" outlineLevel="0" collapsed="false">
      <c r="A62" s="29"/>
      <c r="B62" s="35"/>
      <c r="C62" s="31"/>
      <c r="D62" s="36"/>
      <c r="E62" s="36"/>
      <c r="F62" s="36"/>
      <c r="G62" s="51"/>
      <c r="H62" s="38"/>
      <c r="I62" s="38"/>
      <c r="J62" s="38"/>
      <c r="K62" s="38" t="s">
        <v>25</v>
      </c>
      <c r="L62" s="40" t="n">
        <v>24.3</v>
      </c>
      <c r="M62" s="40" t="n">
        <v>25</v>
      </c>
      <c r="N62" s="41" t="n">
        <v>25</v>
      </c>
    </row>
    <row r="63" s="42" customFormat="true" ht="18.75" hidden="false" customHeight="true" outlineLevel="0" collapsed="false">
      <c r="A63" s="29" t="n">
        <v>19</v>
      </c>
      <c r="B63" s="35" t="s">
        <v>113</v>
      </c>
      <c r="C63" s="31" t="s">
        <v>93</v>
      </c>
      <c r="D63" s="36" t="n">
        <f aca="false">443.7-63.4</f>
        <v>380.3</v>
      </c>
      <c r="E63" s="36" t="n">
        <f aca="false">M63+M64</f>
        <v>443.7</v>
      </c>
      <c r="F63" s="36" t="n">
        <f aca="false">N63+N64</f>
        <v>455.6</v>
      </c>
      <c r="G63" s="37" t="s">
        <v>114</v>
      </c>
      <c r="H63" s="38" t="s">
        <v>70</v>
      </c>
      <c r="I63" s="38" t="s">
        <v>111</v>
      </c>
      <c r="J63" s="38" t="s">
        <v>115</v>
      </c>
      <c r="K63" s="38" t="s">
        <v>80</v>
      </c>
      <c r="L63" s="40" t="n">
        <v>359.3</v>
      </c>
      <c r="M63" s="40" t="n">
        <v>422.7</v>
      </c>
      <c r="N63" s="41" t="n">
        <v>434.6</v>
      </c>
    </row>
    <row r="64" s="42" customFormat="true" ht="71.25" hidden="false" customHeight="true" outlineLevel="0" collapsed="false">
      <c r="A64" s="29"/>
      <c r="B64" s="35"/>
      <c r="C64" s="31"/>
      <c r="D64" s="36"/>
      <c r="E64" s="36"/>
      <c r="F64" s="36"/>
      <c r="G64" s="37"/>
      <c r="H64" s="38"/>
      <c r="I64" s="38"/>
      <c r="J64" s="38"/>
      <c r="K64" s="38" t="s">
        <v>25</v>
      </c>
      <c r="L64" s="40" t="n">
        <v>21</v>
      </c>
      <c r="M64" s="40" t="n">
        <v>21</v>
      </c>
      <c r="N64" s="41" t="n">
        <v>21</v>
      </c>
    </row>
    <row r="65" s="42" customFormat="true" ht="18.75" hidden="false" customHeight="true" outlineLevel="0" collapsed="false">
      <c r="A65" s="29" t="n">
        <v>20</v>
      </c>
      <c r="B65" s="35" t="s">
        <v>116</v>
      </c>
      <c r="C65" s="31" t="s">
        <v>117</v>
      </c>
      <c r="D65" s="36" t="n">
        <v>433.7</v>
      </c>
      <c r="E65" s="36" t="n">
        <f aca="false">M65+M66</f>
        <v>580.8</v>
      </c>
      <c r="F65" s="36" t="n">
        <f aca="false">N65+N66</f>
        <v>604.1</v>
      </c>
      <c r="G65" s="37" t="s">
        <v>118</v>
      </c>
      <c r="H65" s="38" t="s">
        <v>23</v>
      </c>
      <c r="I65" s="38" t="s">
        <v>37</v>
      </c>
      <c r="J65" s="38" t="s">
        <v>119</v>
      </c>
      <c r="K65" s="38" t="s">
        <v>25</v>
      </c>
      <c r="L65" s="40" t="n">
        <v>5.5</v>
      </c>
      <c r="M65" s="40" t="n">
        <v>6.8</v>
      </c>
      <c r="N65" s="41" t="n">
        <v>6.9</v>
      </c>
    </row>
    <row r="66" s="42" customFormat="true" ht="63.75" hidden="false" customHeight="true" outlineLevel="0" collapsed="false">
      <c r="A66" s="29"/>
      <c r="B66" s="35"/>
      <c r="C66" s="31"/>
      <c r="D66" s="36"/>
      <c r="E66" s="36"/>
      <c r="F66" s="36"/>
      <c r="G66" s="37"/>
      <c r="H66" s="38"/>
      <c r="I66" s="38"/>
      <c r="J66" s="38"/>
      <c r="K66" s="38" t="s">
        <v>26</v>
      </c>
      <c r="L66" s="40" t="n">
        <v>428.2</v>
      </c>
      <c r="M66" s="40" t="n">
        <f aca="false">442+132</f>
        <v>574</v>
      </c>
      <c r="N66" s="41" t="n">
        <f aca="false">447.2+150</f>
        <v>597.2</v>
      </c>
    </row>
    <row r="67" s="42" customFormat="true" ht="18.75" hidden="false" customHeight="true" outlineLevel="0" collapsed="false">
      <c r="A67" s="29" t="n">
        <v>21</v>
      </c>
      <c r="B67" s="35" t="s">
        <v>120</v>
      </c>
      <c r="C67" s="31" t="s">
        <v>121</v>
      </c>
      <c r="D67" s="36" t="n">
        <v>5816.5</v>
      </c>
      <c r="E67" s="36" t="n">
        <f aca="false">M67+M68</f>
        <v>6699.5</v>
      </c>
      <c r="F67" s="36" t="n">
        <f aca="false">N67+N68</f>
        <v>6895.2</v>
      </c>
      <c r="G67" s="77" t="s">
        <v>122</v>
      </c>
      <c r="H67" s="38" t="s">
        <v>23</v>
      </c>
      <c r="I67" s="38" t="s">
        <v>37</v>
      </c>
      <c r="J67" s="38" t="s">
        <v>123</v>
      </c>
      <c r="K67" s="46" t="s">
        <v>25</v>
      </c>
      <c r="L67" s="44" t="n">
        <v>39</v>
      </c>
      <c r="M67" s="44" t="n">
        <v>72</v>
      </c>
      <c r="N67" s="45" t="n">
        <v>72</v>
      </c>
    </row>
    <row r="68" s="42" customFormat="true" ht="246" hidden="false" customHeight="true" outlineLevel="0" collapsed="false">
      <c r="A68" s="29"/>
      <c r="B68" s="35"/>
      <c r="C68" s="31"/>
      <c r="D68" s="36"/>
      <c r="E68" s="36"/>
      <c r="F68" s="36"/>
      <c r="G68" s="77"/>
      <c r="H68" s="38"/>
      <c r="I68" s="38"/>
      <c r="J68" s="38"/>
      <c r="K68" s="38" t="s">
        <v>26</v>
      </c>
      <c r="L68" s="40" t="n">
        <v>5777.5</v>
      </c>
      <c r="M68" s="40" t="n">
        <v>6627.5</v>
      </c>
      <c r="N68" s="41" t="n">
        <v>6823.2</v>
      </c>
    </row>
    <row r="69" s="42" customFormat="true" ht="18.75" hidden="false" customHeight="true" outlineLevel="0" collapsed="false">
      <c r="A69" s="29" t="n">
        <v>22</v>
      </c>
      <c r="B69" s="35" t="s">
        <v>124</v>
      </c>
      <c r="C69" s="31" t="s">
        <v>125</v>
      </c>
      <c r="D69" s="36" t="n">
        <f aca="false">4708.2-1113</f>
        <v>3595.2</v>
      </c>
      <c r="E69" s="36" t="n">
        <f aca="false">M69+M70</f>
        <v>4708.2</v>
      </c>
      <c r="F69" s="36" t="n">
        <f aca="false">N69+N70</f>
        <v>4708.2</v>
      </c>
      <c r="G69" s="78" t="s">
        <v>126</v>
      </c>
      <c r="H69" s="38" t="s">
        <v>30</v>
      </c>
      <c r="I69" s="38" t="s">
        <v>31</v>
      </c>
      <c r="J69" s="38" t="s">
        <v>127</v>
      </c>
      <c r="K69" s="38" t="s">
        <v>25</v>
      </c>
      <c r="L69" s="40" t="n">
        <v>71.9</v>
      </c>
      <c r="M69" s="40" t="n">
        <v>94.2</v>
      </c>
      <c r="N69" s="41" t="n">
        <v>94.2</v>
      </c>
    </row>
    <row r="70" s="42" customFormat="true" ht="114.75" hidden="false" customHeight="true" outlineLevel="0" collapsed="false">
      <c r="A70" s="29"/>
      <c r="B70" s="35"/>
      <c r="C70" s="31"/>
      <c r="D70" s="36"/>
      <c r="E70" s="36"/>
      <c r="F70" s="36"/>
      <c r="G70" s="78"/>
      <c r="H70" s="38"/>
      <c r="I70" s="38"/>
      <c r="J70" s="38"/>
      <c r="K70" s="38" t="s">
        <v>26</v>
      </c>
      <c r="L70" s="40" t="n">
        <v>3523.3</v>
      </c>
      <c r="M70" s="40" t="n">
        <v>4614</v>
      </c>
      <c r="N70" s="41" t="n">
        <v>4614</v>
      </c>
    </row>
    <row r="71" s="42" customFormat="true" ht="155.25" hidden="false" customHeight="true" outlineLevel="0" collapsed="false">
      <c r="A71" s="29" t="n">
        <v>23</v>
      </c>
      <c r="B71" s="35" t="s">
        <v>128</v>
      </c>
      <c r="C71" s="31" t="s">
        <v>129</v>
      </c>
      <c r="D71" s="36" t="n">
        <v>112.2</v>
      </c>
      <c r="E71" s="36" t="n">
        <f aca="false">M71</f>
        <v>435.2</v>
      </c>
      <c r="F71" s="36" t="n">
        <f aca="false">N71</f>
        <v>308.7</v>
      </c>
      <c r="G71" s="37" t="s">
        <v>130</v>
      </c>
      <c r="H71" s="38" t="s">
        <v>23</v>
      </c>
      <c r="I71" s="38" t="s">
        <v>31</v>
      </c>
      <c r="J71" s="38" t="s">
        <v>131</v>
      </c>
      <c r="K71" s="38" t="s">
        <v>26</v>
      </c>
      <c r="L71" s="40" t="n">
        <v>112.2</v>
      </c>
      <c r="M71" s="40" t="n">
        <v>435.2</v>
      </c>
      <c r="N71" s="41" t="n">
        <v>308.7</v>
      </c>
    </row>
    <row r="72" s="42" customFormat="true" ht="18.75" hidden="false" customHeight="true" outlineLevel="0" collapsed="false">
      <c r="A72" s="29" t="n">
        <v>24</v>
      </c>
      <c r="B72" s="79" t="s">
        <v>132</v>
      </c>
      <c r="C72" s="31" t="s">
        <v>133</v>
      </c>
      <c r="D72" s="36" t="n">
        <f aca="false">7.9-6</f>
        <v>1.9</v>
      </c>
      <c r="E72" s="36" t="n">
        <f aca="false">M72+M73</f>
        <v>7.9</v>
      </c>
      <c r="F72" s="36" t="n">
        <f aca="false">N72+N73</f>
        <v>7.9</v>
      </c>
      <c r="G72" s="80" t="s">
        <v>134</v>
      </c>
      <c r="H72" s="38" t="s">
        <v>23</v>
      </c>
      <c r="I72" s="38" t="s">
        <v>37</v>
      </c>
      <c r="J72" s="38" t="s">
        <v>135</v>
      </c>
      <c r="K72" s="38" t="s">
        <v>25</v>
      </c>
      <c r="L72" s="40" t="n">
        <v>0.5</v>
      </c>
      <c r="M72" s="40" t="n">
        <v>0.5</v>
      </c>
      <c r="N72" s="41" t="n">
        <v>0.5</v>
      </c>
    </row>
    <row r="73" s="42" customFormat="true" ht="97.5" hidden="false" customHeight="true" outlineLevel="0" collapsed="false">
      <c r="A73" s="29"/>
      <c r="B73" s="79"/>
      <c r="C73" s="31"/>
      <c r="D73" s="36"/>
      <c r="E73" s="36"/>
      <c r="F73" s="36"/>
      <c r="G73" s="80"/>
      <c r="H73" s="38"/>
      <c r="I73" s="38"/>
      <c r="J73" s="38"/>
      <c r="K73" s="38" t="s">
        <v>26</v>
      </c>
      <c r="L73" s="40" t="n">
        <v>1.4</v>
      </c>
      <c r="M73" s="40" t="n">
        <v>7.4</v>
      </c>
      <c r="N73" s="41" t="n">
        <v>7.4</v>
      </c>
    </row>
    <row r="74" s="42" customFormat="true" ht="409.5" hidden="false" customHeight="true" outlineLevel="0" collapsed="false">
      <c r="A74" s="29" t="n">
        <v>25</v>
      </c>
      <c r="B74" s="56" t="s">
        <v>136</v>
      </c>
      <c r="C74" s="31" t="s">
        <v>137</v>
      </c>
      <c r="D74" s="36" t="n">
        <f aca="false">L74+L75</f>
        <v>18979</v>
      </c>
      <c r="E74" s="36" t="n">
        <f aca="false">M74+M75</f>
        <v>19887.2</v>
      </c>
      <c r="F74" s="36" t="n">
        <f aca="false">N74+N75</f>
        <v>20757.1</v>
      </c>
      <c r="G74" s="81" t="s">
        <v>138</v>
      </c>
      <c r="H74" s="38" t="s">
        <v>23</v>
      </c>
      <c r="I74" s="38" t="s">
        <v>31</v>
      </c>
      <c r="J74" s="38" t="s">
        <v>139</v>
      </c>
      <c r="K74" s="38" t="s">
        <v>25</v>
      </c>
      <c r="L74" s="40" t="n">
        <v>12</v>
      </c>
      <c r="M74" s="40" t="n">
        <v>10.2</v>
      </c>
      <c r="N74" s="41" t="n">
        <v>17.1</v>
      </c>
    </row>
    <row r="75" s="42" customFormat="true" ht="324.75" hidden="false" customHeight="true" outlineLevel="0" collapsed="false">
      <c r="A75" s="29"/>
      <c r="B75" s="63" t="s">
        <v>140</v>
      </c>
      <c r="C75" s="31"/>
      <c r="D75" s="36"/>
      <c r="E75" s="36"/>
      <c r="F75" s="36"/>
      <c r="G75" s="66" t="s">
        <v>141</v>
      </c>
      <c r="H75" s="38"/>
      <c r="I75" s="38"/>
      <c r="J75" s="38"/>
      <c r="K75" s="38" t="s">
        <v>26</v>
      </c>
      <c r="L75" s="40" t="n">
        <v>18967</v>
      </c>
      <c r="M75" s="40" t="n">
        <v>19877</v>
      </c>
      <c r="N75" s="41" t="n">
        <v>20740</v>
      </c>
    </row>
    <row r="76" s="42" customFormat="true" ht="18.75" hidden="false" customHeight="true" outlineLevel="0" collapsed="false">
      <c r="A76" s="29" t="n">
        <v>26</v>
      </c>
      <c r="B76" s="35" t="s">
        <v>142</v>
      </c>
      <c r="C76" s="31" t="s">
        <v>143</v>
      </c>
      <c r="D76" s="36" t="n">
        <v>13758.4</v>
      </c>
      <c r="E76" s="36" t="n">
        <f aca="false">M76+M77</f>
        <v>15379.6</v>
      </c>
      <c r="F76" s="36" t="n">
        <f aca="false">N76+N77</f>
        <v>15377.7</v>
      </c>
      <c r="G76" s="37" t="s">
        <v>144</v>
      </c>
      <c r="H76" s="38" t="s">
        <v>23</v>
      </c>
      <c r="I76" s="38" t="s">
        <v>37</v>
      </c>
      <c r="J76" s="38" t="s">
        <v>145</v>
      </c>
      <c r="K76" s="38" t="s">
        <v>25</v>
      </c>
      <c r="L76" s="44" t="n">
        <v>158</v>
      </c>
      <c r="M76" s="44" t="n">
        <v>210.6</v>
      </c>
      <c r="N76" s="45" t="n">
        <v>200.7</v>
      </c>
    </row>
    <row r="77" s="42" customFormat="true" ht="45.75" hidden="false" customHeight="true" outlineLevel="0" collapsed="false">
      <c r="A77" s="29"/>
      <c r="B77" s="35"/>
      <c r="C77" s="31"/>
      <c r="D77" s="36"/>
      <c r="E77" s="36"/>
      <c r="F77" s="36"/>
      <c r="G77" s="37"/>
      <c r="H77" s="38"/>
      <c r="I77" s="38"/>
      <c r="J77" s="38"/>
      <c r="K77" s="38" t="s">
        <v>26</v>
      </c>
      <c r="L77" s="44" t="n">
        <v>13600.4</v>
      </c>
      <c r="M77" s="44" t="n">
        <v>15169</v>
      </c>
      <c r="N77" s="45" t="n">
        <v>15177</v>
      </c>
    </row>
    <row r="78" s="42" customFormat="true" ht="18.75" hidden="false" customHeight="true" outlineLevel="0" collapsed="false">
      <c r="A78" s="29" t="n">
        <v>27</v>
      </c>
      <c r="B78" s="35" t="s">
        <v>146</v>
      </c>
      <c r="C78" s="31" t="s">
        <v>21</v>
      </c>
      <c r="D78" s="36" t="n">
        <v>3904.5</v>
      </c>
      <c r="E78" s="36" t="n">
        <f aca="false">M78+M79</f>
        <v>4062.5</v>
      </c>
      <c r="F78" s="36" t="n">
        <f aca="false">N78+N79</f>
        <v>4225</v>
      </c>
      <c r="G78" s="37" t="s">
        <v>147</v>
      </c>
      <c r="H78" s="38" t="s">
        <v>23</v>
      </c>
      <c r="I78" s="38" t="s">
        <v>148</v>
      </c>
      <c r="J78" s="38" t="s">
        <v>149</v>
      </c>
      <c r="K78" s="38" t="s">
        <v>25</v>
      </c>
      <c r="L78" s="44" t="n">
        <v>6.7</v>
      </c>
      <c r="M78" s="44" t="n">
        <v>8</v>
      </c>
      <c r="N78" s="45" t="n">
        <v>8</v>
      </c>
    </row>
    <row r="79" s="42" customFormat="true" ht="135" hidden="false" customHeight="true" outlineLevel="0" collapsed="false">
      <c r="A79" s="29"/>
      <c r="B79" s="35"/>
      <c r="C79" s="31"/>
      <c r="D79" s="36"/>
      <c r="E79" s="36"/>
      <c r="F79" s="36"/>
      <c r="G79" s="37"/>
      <c r="H79" s="38"/>
      <c r="I79" s="38"/>
      <c r="J79" s="38"/>
      <c r="K79" s="38" t="s">
        <v>26</v>
      </c>
      <c r="L79" s="40" t="n">
        <v>3897.8</v>
      </c>
      <c r="M79" s="40" t="n">
        <f aca="false">700+3354.5</f>
        <v>4054.5</v>
      </c>
      <c r="N79" s="41" t="n">
        <f aca="false">700+3517</f>
        <v>4217</v>
      </c>
    </row>
    <row r="80" s="42" customFormat="true" ht="35.25" hidden="false" customHeight="true" outlineLevel="0" collapsed="false">
      <c r="A80" s="29" t="n">
        <v>28</v>
      </c>
      <c r="B80" s="35" t="s">
        <v>150</v>
      </c>
      <c r="C80" s="31" t="s">
        <v>151</v>
      </c>
      <c r="D80" s="36" t="n">
        <f aca="false">L80</f>
        <v>0.3</v>
      </c>
      <c r="E80" s="36" t="n">
        <f aca="false">M80</f>
        <v>0.3</v>
      </c>
      <c r="F80" s="36" t="n">
        <f aca="false">N80</f>
        <v>0.3</v>
      </c>
      <c r="G80" s="77" t="s">
        <v>152</v>
      </c>
      <c r="H80" s="38" t="s">
        <v>70</v>
      </c>
      <c r="I80" s="38" t="s">
        <v>111</v>
      </c>
      <c r="J80" s="38" t="s">
        <v>153</v>
      </c>
      <c r="K80" s="38" t="s">
        <v>25</v>
      </c>
      <c r="L80" s="40" t="n">
        <v>0.3</v>
      </c>
      <c r="M80" s="40" t="n">
        <v>0.3</v>
      </c>
      <c r="N80" s="41" t="n">
        <v>0.3</v>
      </c>
    </row>
    <row r="81" s="42" customFormat="true" ht="138.75" hidden="false" customHeight="true" outlineLevel="0" collapsed="false">
      <c r="A81" s="29"/>
      <c r="B81" s="35"/>
      <c r="C81" s="31"/>
      <c r="D81" s="36"/>
      <c r="E81" s="36"/>
      <c r="F81" s="36"/>
      <c r="G81" s="77"/>
      <c r="H81" s="38"/>
      <c r="I81" s="38"/>
      <c r="J81" s="38"/>
      <c r="K81" s="38"/>
      <c r="L81" s="40"/>
      <c r="M81" s="40"/>
      <c r="N81" s="41"/>
    </row>
    <row r="82" s="42" customFormat="true" ht="18.75" hidden="false" customHeight="true" outlineLevel="0" collapsed="false">
      <c r="A82" s="29" t="n">
        <v>29</v>
      </c>
      <c r="B82" s="82" t="s">
        <v>154</v>
      </c>
      <c r="C82" s="31" t="s">
        <v>21</v>
      </c>
      <c r="D82" s="36" t="n">
        <v>86.3</v>
      </c>
      <c r="E82" s="36" t="n">
        <f aca="false">M82+M83</f>
        <v>118.9</v>
      </c>
      <c r="F82" s="36" t="n">
        <f aca="false">N82+N83</f>
        <v>123.9</v>
      </c>
      <c r="G82" s="77" t="s">
        <v>155</v>
      </c>
      <c r="H82" s="38" t="s">
        <v>23</v>
      </c>
      <c r="I82" s="38" t="s">
        <v>37</v>
      </c>
      <c r="J82" s="38" t="s">
        <v>156</v>
      </c>
      <c r="K82" s="38" t="s">
        <v>25</v>
      </c>
      <c r="L82" s="40" t="n">
        <v>0.9</v>
      </c>
      <c r="M82" s="40" t="n">
        <v>5.9</v>
      </c>
      <c r="N82" s="41" t="n">
        <v>6.9</v>
      </c>
    </row>
    <row r="83" s="42" customFormat="true" ht="110.25" hidden="false" customHeight="true" outlineLevel="0" collapsed="false">
      <c r="A83" s="29"/>
      <c r="B83" s="82"/>
      <c r="C83" s="31"/>
      <c r="D83" s="36"/>
      <c r="E83" s="36"/>
      <c r="F83" s="36"/>
      <c r="G83" s="77"/>
      <c r="H83" s="38"/>
      <c r="I83" s="38"/>
      <c r="J83" s="38"/>
      <c r="K83" s="38" t="s">
        <v>26</v>
      </c>
      <c r="L83" s="40" t="n">
        <v>85.4</v>
      </c>
      <c r="M83" s="40" t="n">
        <v>113</v>
      </c>
      <c r="N83" s="41" t="n">
        <v>117</v>
      </c>
    </row>
    <row r="84" s="42" customFormat="true" ht="131.25" hidden="false" customHeight="true" outlineLevel="0" collapsed="false">
      <c r="A84" s="83" t="n">
        <v>30</v>
      </c>
      <c r="B84" s="63" t="s">
        <v>157</v>
      </c>
      <c r="C84" s="64" t="s">
        <v>125</v>
      </c>
      <c r="D84" s="65" t="n">
        <f aca="false">L84</f>
        <v>30</v>
      </c>
      <c r="E84" s="65" t="n">
        <f aca="false">M84</f>
        <v>30</v>
      </c>
      <c r="F84" s="65" t="n">
        <f aca="false">N84</f>
        <v>30</v>
      </c>
      <c r="G84" s="66" t="s">
        <v>158</v>
      </c>
      <c r="H84" s="52" t="s">
        <v>30</v>
      </c>
      <c r="I84" s="52" t="s">
        <v>31</v>
      </c>
      <c r="J84" s="52" t="s">
        <v>159</v>
      </c>
      <c r="K84" s="52" t="s">
        <v>26</v>
      </c>
      <c r="L84" s="53" t="n">
        <v>30</v>
      </c>
      <c r="M84" s="53" t="n">
        <v>30</v>
      </c>
      <c r="N84" s="54" t="n">
        <v>30</v>
      </c>
    </row>
    <row r="85" s="42" customFormat="true" ht="11.25" hidden="false" customHeight="true" outlineLevel="0" collapsed="false">
      <c r="A85" s="29" t="n">
        <v>31</v>
      </c>
      <c r="B85" s="82" t="s">
        <v>160</v>
      </c>
      <c r="C85" s="31" t="s">
        <v>21</v>
      </c>
      <c r="D85" s="84" t="n">
        <v>24598.9</v>
      </c>
      <c r="E85" s="36" t="n">
        <f aca="false">M85+M87</f>
        <v>20575.7</v>
      </c>
      <c r="F85" s="36" t="n">
        <f aca="false">N85+N87</f>
        <v>22299.6</v>
      </c>
      <c r="G85" s="77" t="s">
        <v>161</v>
      </c>
      <c r="H85" s="38" t="s">
        <v>23</v>
      </c>
      <c r="I85" s="38" t="s">
        <v>31</v>
      </c>
      <c r="J85" s="85" t="s">
        <v>162</v>
      </c>
      <c r="K85" s="38" t="s">
        <v>25</v>
      </c>
      <c r="L85" s="40" t="n">
        <v>224.9</v>
      </c>
      <c r="M85" s="40" t="n">
        <v>505.1</v>
      </c>
      <c r="N85" s="41" t="n">
        <v>547.5</v>
      </c>
    </row>
    <row r="86" s="42" customFormat="true" ht="34.5" hidden="false" customHeight="true" outlineLevel="0" collapsed="false">
      <c r="A86" s="29"/>
      <c r="B86" s="82"/>
      <c r="C86" s="31"/>
      <c r="D86" s="84"/>
      <c r="E86" s="36"/>
      <c r="F86" s="36"/>
      <c r="G86" s="77"/>
      <c r="H86" s="38"/>
      <c r="I86" s="38"/>
      <c r="J86" s="85"/>
      <c r="K86" s="38"/>
      <c r="L86" s="40"/>
      <c r="M86" s="40"/>
      <c r="N86" s="41"/>
    </row>
    <row r="87" s="42" customFormat="true" ht="204" hidden="false" customHeight="true" outlineLevel="0" collapsed="false">
      <c r="A87" s="29"/>
      <c r="B87" s="82"/>
      <c r="C87" s="31"/>
      <c r="D87" s="84"/>
      <c r="E87" s="36"/>
      <c r="F87" s="36"/>
      <c r="G87" s="77"/>
      <c r="H87" s="38"/>
      <c r="I87" s="38"/>
      <c r="J87" s="38" t="s">
        <v>163</v>
      </c>
      <c r="K87" s="52" t="s">
        <v>26</v>
      </c>
      <c r="L87" s="53" t="n">
        <v>24374</v>
      </c>
      <c r="M87" s="53" t="n">
        <v>20070.6</v>
      </c>
      <c r="N87" s="54" t="n">
        <v>21752.1</v>
      </c>
    </row>
    <row r="88" s="42" customFormat="true" ht="223.5" hidden="false" customHeight="true" outlineLevel="0" collapsed="false">
      <c r="A88" s="83" t="n">
        <v>32</v>
      </c>
      <c r="B88" s="63" t="s">
        <v>164</v>
      </c>
      <c r="C88" s="57" t="s">
        <v>165</v>
      </c>
      <c r="D88" s="65" t="n">
        <v>82544.5</v>
      </c>
      <c r="E88" s="65" t="n">
        <f aca="false">M88</f>
        <v>74944.5</v>
      </c>
      <c r="F88" s="65" t="n">
        <f aca="false">N88</f>
        <v>80453.5</v>
      </c>
      <c r="G88" s="66" t="s">
        <v>166</v>
      </c>
      <c r="H88" s="52" t="s">
        <v>30</v>
      </c>
      <c r="I88" s="52" t="s">
        <v>167</v>
      </c>
      <c r="J88" s="52" t="s">
        <v>168</v>
      </c>
      <c r="K88" s="52" t="s">
        <v>66</v>
      </c>
      <c r="L88" s="53" t="n">
        <v>82544.5</v>
      </c>
      <c r="M88" s="53" t="n">
        <v>74944.5</v>
      </c>
      <c r="N88" s="54" t="n">
        <v>80453.5</v>
      </c>
    </row>
    <row r="89" s="42" customFormat="true" ht="54.75" hidden="false" customHeight="true" outlineLevel="0" collapsed="false">
      <c r="A89" s="29" t="n">
        <v>33</v>
      </c>
      <c r="B89" s="82" t="s">
        <v>169</v>
      </c>
      <c r="C89" s="31" t="s">
        <v>151</v>
      </c>
      <c r="D89" s="36" t="n">
        <f aca="false">L89+L90</f>
        <v>17488.1</v>
      </c>
      <c r="E89" s="36" t="n">
        <f aca="false">M89+M90</f>
        <v>17798.6</v>
      </c>
      <c r="F89" s="36" t="n">
        <f aca="false">N89+N90</f>
        <v>18792.2</v>
      </c>
      <c r="G89" s="77" t="s">
        <v>170</v>
      </c>
      <c r="H89" s="38" t="s">
        <v>70</v>
      </c>
      <c r="I89" s="38" t="s">
        <v>171</v>
      </c>
      <c r="J89" s="38" t="s">
        <v>172</v>
      </c>
      <c r="K89" s="38" t="s">
        <v>66</v>
      </c>
      <c r="L89" s="40" t="n">
        <v>5451</v>
      </c>
      <c r="M89" s="40" t="n">
        <v>5982.3</v>
      </c>
      <c r="N89" s="41" t="n">
        <v>6258.3</v>
      </c>
    </row>
    <row r="90" s="42" customFormat="true" ht="327" hidden="false" customHeight="true" outlineLevel="0" collapsed="false">
      <c r="A90" s="29"/>
      <c r="B90" s="82"/>
      <c r="C90" s="31"/>
      <c r="D90" s="36"/>
      <c r="E90" s="36"/>
      <c r="F90" s="36"/>
      <c r="G90" s="77"/>
      <c r="H90" s="38"/>
      <c r="I90" s="38"/>
      <c r="J90" s="39" t="s">
        <v>173</v>
      </c>
      <c r="K90" s="39" t="n">
        <v>610</v>
      </c>
      <c r="L90" s="40" t="n">
        <v>12037.1</v>
      </c>
      <c r="M90" s="40" t="n">
        <v>11816.3</v>
      </c>
      <c r="N90" s="41" t="n">
        <v>12533.9</v>
      </c>
    </row>
    <row r="91" s="42" customFormat="true" ht="48" hidden="false" customHeight="true" outlineLevel="0" collapsed="false">
      <c r="A91" s="55" t="n">
        <v>34</v>
      </c>
      <c r="B91" s="86" t="s">
        <v>174</v>
      </c>
      <c r="C91" s="57" t="s">
        <v>125</v>
      </c>
      <c r="D91" s="43" t="n">
        <f aca="false">13760.2-2280.6</f>
        <v>11479.6</v>
      </c>
      <c r="E91" s="43" t="n">
        <f aca="false">M91</f>
        <v>14005</v>
      </c>
      <c r="F91" s="43" t="n">
        <f aca="false">N91</f>
        <v>15485.1</v>
      </c>
      <c r="G91" s="68" t="s">
        <v>175</v>
      </c>
      <c r="H91" s="46" t="s">
        <v>30</v>
      </c>
      <c r="I91" s="46" t="s">
        <v>31</v>
      </c>
      <c r="J91" s="46" t="s">
        <v>176</v>
      </c>
      <c r="K91" s="38" t="s">
        <v>26</v>
      </c>
      <c r="L91" s="40" t="n">
        <v>11479.6</v>
      </c>
      <c r="M91" s="40" t="n">
        <f aca="false">11598.6+2406.4</f>
        <v>14005</v>
      </c>
      <c r="N91" s="41" t="n">
        <f aca="false">13007.6+2477.5</f>
        <v>15485.1</v>
      </c>
    </row>
    <row r="92" s="42" customFormat="true" ht="155.25" hidden="false" customHeight="true" outlineLevel="0" collapsed="false">
      <c r="A92" s="55"/>
      <c r="B92" s="86"/>
      <c r="C92" s="57"/>
      <c r="D92" s="43"/>
      <c r="E92" s="43"/>
      <c r="F92" s="43"/>
      <c r="G92" s="68"/>
      <c r="H92" s="46"/>
      <c r="I92" s="46"/>
      <c r="J92" s="46"/>
      <c r="K92" s="38"/>
      <c r="L92" s="40"/>
      <c r="M92" s="40"/>
      <c r="N92" s="41"/>
    </row>
    <row r="93" s="42" customFormat="true" ht="18.75" hidden="false" customHeight="true" outlineLevel="0" collapsed="false">
      <c r="A93" s="29" t="n">
        <v>35</v>
      </c>
      <c r="B93" s="35" t="s">
        <v>177</v>
      </c>
      <c r="C93" s="31" t="s">
        <v>21</v>
      </c>
      <c r="D93" s="36" t="n">
        <v>7300.5</v>
      </c>
      <c r="E93" s="36" t="n">
        <f aca="false">M93+M94</f>
        <v>6358.5</v>
      </c>
      <c r="F93" s="36" t="n">
        <f aca="false">N93+N94</f>
        <v>6358.5</v>
      </c>
      <c r="G93" s="77" t="s">
        <v>178</v>
      </c>
      <c r="H93" s="38" t="s">
        <v>23</v>
      </c>
      <c r="I93" s="38" t="s">
        <v>37</v>
      </c>
      <c r="J93" s="38" t="s">
        <v>179</v>
      </c>
      <c r="K93" s="52" t="s">
        <v>25</v>
      </c>
      <c r="L93" s="53" t="n">
        <v>67.9</v>
      </c>
      <c r="M93" s="53" t="n">
        <v>58.5</v>
      </c>
      <c r="N93" s="54" t="n">
        <v>58.5</v>
      </c>
    </row>
    <row r="94" s="42" customFormat="true" ht="98.25" hidden="false" customHeight="true" outlineLevel="0" collapsed="false">
      <c r="A94" s="29"/>
      <c r="B94" s="35"/>
      <c r="C94" s="31"/>
      <c r="D94" s="36"/>
      <c r="E94" s="36"/>
      <c r="F94" s="36"/>
      <c r="G94" s="77"/>
      <c r="H94" s="38"/>
      <c r="I94" s="38"/>
      <c r="J94" s="38"/>
      <c r="K94" s="52" t="s">
        <v>26</v>
      </c>
      <c r="L94" s="53" t="n">
        <v>7232.6</v>
      </c>
      <c r="M94" s="53" t="n">
        <v>6300</v>
      </c>
      <c r="N94" s="54" t="n">
        <v>6300</v>
      </c>
    </row>
    <row r="95" s="42" customFormat="true" ht="18.75" hidden="false" customHeight="true" outlineLevel="0" collapsed="false">
      <c r="A95" s="29" t="n">
        <v>36</v>
      </c>
      <c r="B95" s="82" t="s">
        <v>180</v>
      </c>
      <c r="C95" s="31" t="s">
        <v>181</v>
      </c>
      <c r="D95" s="36" t="n">
        <v>1103.1</v>
      </c>
      <c r="E95" s="36" t="n">
        <f aca="false">M95+M96</f>
        <v>1147.1</v>
      </c>
      <c r="F95" s="36" t="n">
        <f aca="false">N95+N96</f>
        <v>1193.1</v>
      </c>
      <c r="G95" s="77" t="s">
        <v>182</v>
      </c>
      <c r="H95" s="38" t="s">
        <v>23</v>
      </c>
      <c r="I95" s="38" t="s">
        <v>37</v>
      </c>
      <c r="J95" s="38" t="s">
        <v>183</v>
      </c>
      <c r="K95" s="52" t="s">
        <v>25</v>
      </c>
      <c r="L95" s="53" t="n">
        <v>11</v>
      </c>
      <c r="M95" s="53" t="n">
        <v>11.1</v>
      </c>
      <c r="N95" s="54" t="n">
        <v>11.6</v>
      </c>
    </row>
    <row r="96" s="42" customFormat="true" ht="83.25" hidden="false" customHeight="true" outlineLevel="0" collapsed="false">
      <c r="A96" s="29"/>
      <c r="B96" s="82"/>
      <c r="C96" s="31"/>
      <c r="D96" s="36"/>
      <c r="E96" s="36"/>
      <c r="F96" s="36"/>
      <c r="G96" s="77"/>
      <c r="H96" s="38"/>
      <c r="I96" s="38"/>
      <c r="J96" s="38"/>
      <c r="K96" s="52" t="s">
        <v>26</v>
      </c>
      <c r="L96" s="53" t="n">
        <v>1092.1</v>
      </c>
      <c r="M96" s="53" t="n">
        <v>1136</v>
      </c>
      <c r="N96" s="54" t="n">
        <v>1181.5</v>
      </c>
    </row>
    <row r="97" s="42" customFormat="true" ht="18.75" hidden="false" customHeight="true" outlineLevel="0" collapsed="false">
      <c r="A97" s="29" t="n">
        <v>37</v>
      </c>
      <c r="B97" s="82" t="s">
        <v>184</v>
      </c>
      <c r="C97" s="31" t="s">
        <v>185</v>
      </c>
      <c r="D97" s="36" t="n">
        <f aca="false">2067.2-18.6</f>
        <v>2048.6</v>
      </c>
      <c r="E97" s="36" t="n">
        <f aca="false">M97+M98</f>
        <v>2330.2</v>
      </c>
      <c r="F97" s="36" t="n">
        <f aca="false">N97+N98</f>
        <v>2423.3</v>
      </c>
      <c r="G97" s="77" t="s">
        <v>186</v>
      </c>
      <c r="H97" s="38" t="s">
        <v>23</v>
      </c>
      <c r="I97" s="38" t="s">
        <v>37</v>
      </c>
      <c r="J97" s="38" t="s">
        <v>187</v>
      </c>
      <c r="K97" s="52" t="s">
        <v>25</v>
      </c>
      <c r="L97" s="53" t="n">
        <v>19.7</v>
      </c>
      <c r="M97" s="53" t="n">
        <v>22.2</v>
      </c>
      <c r="N97" s="54" t="n">
        <v>23.3</v>
      </c>
    </row>
    <row r="98" s="42" customFormat="true" ht="228.75" hidden="false" customHeight="true" outlineLevel="0" collapsed="false">
      <c r="A98" s="29"/>
      <c r="B98" s="82"/>
      <c r="C98" s="31"/>
      <c r="D98" s="36"/>
      <c r="E98" s="36"/>
      <c r="F98" s="36"/>
      <c r="G98" s="77"/>
      <c r="H98" s="38"/>
      <c r="I98" s="38"/>
      <c r="J98" s="38"/>
      <c r="K98" s="52" t="s">
        <v>26</v>
      </c>
      <c r="L98" s="53" t="n">
        <v>2028.9</v>
      </c>
      <c r="M98" s="53" t="n">
        <v>2308</v>
      </c>
      <c r="N98" s="54" t="n">
        <v>2400</v>
      </c>
    </row>
    <row r="99" s="42" customFormat="true" ht="409.5" hidden="false" customHeight="true" outlineLevel="0" collapsed="false">
      <c r="A99" s="83" t="n">
        <v>38</v>
      </c>
      <c r="B99" s="63" t="s">
        <v>188</v>
      </c>
      <c r="C99" s="64" t="s">
        <v>189</v>
      </c>
      <c r="D99" s="65" t="n">
        <f aca="false">11376.5-174.5</f>
        <v>11202</v>
      </c>
      <c r="E99" s="65" t="n">
        <f aca="false">M99</f>
        <v>4325</v>
      </c>
      <c r="F99" s="65" t="n">
        <f aca="false">N99</f>
        <v>4325</v>
      </c>
      <c r="G99" s="66" t="s">
        <v>190</v>
      </c>
      <c r="H99" s="52" t="s">
        <v>70</v>
      </c>
      <c r="I99" s="52" t="s">
        <v>31</v>
      </c>
      <c r="J99" s="52" t="s">
        <v>191</v>
      </c>
      <c r="K99" s="52" t="s">
        <v>192</v>
      </c>
      <c r="L99" s="53" t="n">
        <v>11202</v>
      </c>
      <c r="M99" s="53" t="n">
        <v>4325</v>
      </c>
      <c r="N99" s="54" t="n">
        <v>4325</v>
      </c>
    </row>
    <row r="100" s="42" customFormat="true" ht="18.75" hidden="false" customHeight="true" outlineLevel="0" collapsed="false">
      <c r="A100" s="29" t="n">
        <v>39</v>
      </c>
      <c r="B100" s="82" t="s">
        <v>193</v>
      </c>
      <c r="C100" s="31" t="s">
        <v>194</v>
      </c>
      <c r="D100" s="36" t="n">
        <f aca="false">4133.1-296.2</f>
        <v>3836.9</v>
      </c>
      <c r="E100" s="36" t="n">
        <f aca="false">M100+M101</f>
        <v>0</v>
      </c>
      <c r="F100" s="36" t="n">
        <f aca="false">N100+N101</f>
        <v>0</v>
      </c>
      <c r="G100" s="77" t="s">
        <v>195</v>
      </c>
      <c r="H100" s="38" t="s">
        <v>23</v>
      </c>
      <c r="I100" s="38" t="s">
        <v>31</v>
      </c>
      <c r="J100" s="38" t="s">
        <v>196</v>
      </c>
      <c r="K100" s="52" t="s">
        <v>25</v>
      </c>
      <c r="L100" s="53" t="n">
        <v>33.1</v>
      </c>
      <c r="M100" s="53" t="n">
        <v>0</v>
      </c>
      <c r="N100" s="54" t="n">
        <v>0</v>
      </c>
    </row>
    <row r="101" s="42" customFormat="true" ht="228.75" hidden="false" customHeight="true" outlineLevel="0" collapsed="false">
      <c r="A101" s="29"/>
      <c r="B101" s="82"/>
      <c r="C101" s="31"/>
      <c r="D101" s="36"/>
      <c r="E101" s="36"/>
      <c r="F101" s="36"/>
      <c r="G101" s="77"/>
      <c r="H101" s="38"/>
      <c r="I101" s="38"/>
      <c r="J101" s="38"/>
      <c r="K101" s="52" t="s">
        <v>26</v>
      </c>
      <c r="L101" s="53" t="n">
        <v>3803.8</v>
      </c>
      <c r="M101" s="53" t="n">
        <v>0</v>
      </c>
      <c r="N101" s="54" t="n">
        <v>0</v>
      </c>
    </row>
    <row r="102" s="42" customFormat="true" ht="18.75" hidden="false" customHeight="false" outlineLevel="0" collapsed="false">
      <c r="A102" s="29"/>
      <c r="B102" s="24" t="s">
        <v>197</v>
      </c>
      <c r="C102" s="25"/>
      <c r="D102" s="87" t="n">
        <f aca="false">SUM(D10:D101)</f>
        <v>578714.7</v>
      </c>
      <c r="E102" s="87" t="n">
        <f aca="false">SUM(E10:E101)</f>
        <v>572468.9</v>
      </c>
      <c r="F102" s="87" t="n">
        <f aca="false">SUM(F10:F101)</f>
        <v>600665.93</v>
      </c>
      <c r="G102" s="88"/>
      <c r="H102" s="89"/>
      <c r="I102" s="89"/>
      <c r="J102" s="89"/>
      <c r="K102" s="89"/>
      <c r="L102" s="90" t="n">
        <f aca="false">SUM(L10:L101)</f>
        <v>578714.7</v>
      </c>
      <c r="M102" s="90" t="n">
        <f aca="false">SUM(M10:M101)</f>
        <v>572468.9</v>
      </c>
      <c r="N102" s="91" t="n">
        <f aca="false">SUM(N10:N101)</f>
        <v>600665.93</v>
      </c>
    </row>
    <row r="103" s="42" customFormat="true" ht="18.75" hidden="false" customHeight="false" outlineLevel="0" collapsed="false">
      <c r="A103" s="92"/>
      <c r="B103" s="93"/>
      <c r="C103" s="94"/>
      <c r="D103" s="95"/>
      <c r="E103" s="96"/>
      <c r="F103" s="96"/>
      <c r="G103" s="97"/>
      <c r="H103" s="96"/>
      <c r="I103" s="96"/>
      <c r="J103" s="96"/>
      <c r="K103" s="96"/>
      <c r="L103" s="96"/>
      <c r="M103" s="98"/>
    </row>
    <row r="104" s="42" customFormat="true" ht="18.75" hidden="false" customHeight="false" outlineLevel="0" collapsed="false">
      <c r="A104" s="92"/>
      <c r="B104" s="93"/>
      <c r="C104" s="94"/>
      <c r="D104" s="95"/>
      <c r="E104" s="96"/>
      <c r="F104" s="96"/>
      <c r="G104" s="97"/>
      <c r="H104" s="96"/>
      <c r="I104" s="96"/>
      <c r="J104" s="96"/>
      <c r="K104" s="96"/>
      <c r="L104" s="96"/>
      <c r="M104" s="98"/>
    </row>
    <row r="105" s="42" customFormat="true" ht="18.75" hidden="false" customHeight="true" outlineLevel="0" collapsed="false">
      <c r="A105" s="99"/>
      <c r="B105" s="100" t="s">
        <v>198</v>
      </c>
      <c r="C105" s="100"/>
      <c r="D105" s="101"/>
      <c r="E105" s="102"/>
      <c r="F105" s="103"/>
      <c r="G105" s="104"/>
      <c r="H105" s="105"/>
      <c r="I105" s="105"/>
      <c r="J105" s="106"/>
      <c r="K105" s="106"/>
      <c r="L105" s="106"/>
      <c r="M105" s="106"/>
    </row>
    <row r="106" customFormat="false" ht="18.75" hidden="false" customHeight="false" outlineLevel="0" collapsed="false">
      <c r="B106" s="107" t="s">
        <v>199</v>
      </c>
      <c r="C106" s="108"/>
      <c r="D106" s="101"/>
      <c r="E106" s="109" t="s">
        <v>200</v>
      </c>
      <c r="F106" s="103"/>
      <c r="G106" s="110"/>
      <c r="H106" s="111"/>
      <c r="I106" s="112"/>
      <c r="J106" s="112"/>
      <c r="K106" s="112"/>
      <c r="L106" s="112"/>
      <c r="M106" s="113"/>
    </row>
    <row r="107" s="118" customFormat="true" ht="18.75" hidden="false" customHeight="false" outlineLevel="0" collapsed="false">
      <c r="A107" s="99"/>
      <c r="B107" s="99"/>
      <c r="C107" s="107"/>
      <c r="D107" s="114"/>
      <c r="E107" s="115"/>
      <c r="F107" s="115"/>
      <c r="G107" s="115"/>
      <c r="H107" s="114"/>
      <c r="I107" s="116"/>
      <c r="J107" s="116"/>
      <c r="K107" s="116"/>
      <c r="L107" s="116"/>
      <c r="M107" s="117"/>
    </row>
    <row r="108" s="118" customFormat="true" ht="18.75" hidden="false" customHeight="true" outlineLevel="0" collapsed="false">
      <c r="A108" s="99"/>
      <c r="B108" s="99"/>
      <c r="C108" s="107"/>
      <c r="D108" s="119"/>
      <c r="E108" s="119"/>
      <c r="F108" s="119"/>
      <c r="G108" s="115"/>
      <c r="H108" s="120"/>
      <c r="I108" s="120"/>
      <c r="J108" s="116"/>
      <c r="K108" s="116"/>
      <c r="L108" s="116"/>
      <c r="M108" s="117"/>
    </row>
    <row r="109" customFormat="false" ht="18.75" hidden="false" customHeight="true" outlineLevel="0" collapsed="false">
      <c r="B109" s="119"/>
      <c r="D109" s="4"/>
      <c r="E109" s="121"/>
      <c r="F109" s="121"/>
      <c r="G109" s="121"/>
    </row>
  </sheetData>
  <mergeCells count="382">
    <mergeCell ref="J1:N1"/>
    <mergeCell ref="I2:N2"/>
    <mergeCell ref="I3:N3"/>
    <mergeCell ref="A5:M5"/>
    <mergeCell ref="M6:N6"/>
    <mergeCell ref="A7:A8"/>
    <mergeCell ref="B7:B8"/>
    <mergeCell ref="C7:C8"/>
    <mergeCell ref="D7:D8"/>
    <mergeCell ref="E7:E8"/>
    <mergeCell ref="F7:F8"/>
    <mergeCell ref="G7:G8"/>
    <mergeCell ref="H7:K7"/>
    <mergeCell ref="L7:L8"/>
    <mergeCell ref="M7:M8"/>
    <mergeCell ref="N7:N8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1"/>
    <mergeCell ref="L10:L11"/>
    <mergeCell ref="M10:M11"/>
    <mergeCell ref="N10:N11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5:K16"/>
    <mergeCell ref="L15:L16"/>
    <mergeCell ref="M15:M16"/>
    <mergeCell ref="N15:N16"/>
    <mergeCell ref="A17:A24"/>
    <mergeCell ref="B17:B24"/>
    <mergeCell ref="C17:C24"/>
    <mergeCell ref="D17:D24"/>
    <mergeCell ref="E17:E24"/>
    <mergeCell ref="F17:F24"/>
    <mergeCell ref="G17:G24"/>
    <mergeCell ref="H17:H24"/>
    <mergeCell ref="I17:I24"/>
    <mergeCell ref="J17:J24"/>
    <mergeCell ref="K18:K24"/>
    <mergeCell ref="L18:L24"/>
    <mergeCell ref="M18:M24"/>
    <mergeCell ref="N18:N24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K25:K28"/>
    <mergeCell ref="L25:L28"/>
    <mergeCell ref="M25:M28"/>
    <mergeCell ref="N25:N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K30:K32"/>
    <mergeCell ref="L30:L32"/>
    <mergeCell ref="M30:M32"/>
    <mergeCell ref="N30:N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4:K35"/>
    <mergeCell ref="L34:L35"/>
    <mergeCell ref="M34:M35"/>
    <mergeCell ref="N34:N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A44:A46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A52:A58"/>
    <mergeCell ref="B52:B58"/>
    <mergeCell ref="C52:C57"/>
    <mergeCell ref="D52:D57"/>
    <mergeCell ref="E52:E57"/>
    <mergeCell ref="F52:F57"/>
    <mergeCell ref="G52:G57"/>
    <mergeCell ref="H52:H57"/>
    <mergeCell ref="I52:I57"/>
    <mergeCell ref="J52:J57"/>
    <mergeCell ref="K52:K55"/>
    <mergeCell ref="L52:L55"/>
    <mergeCell ref="M52:M55"/>
    <mergeCell ref="N52:N55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A74:A75"/>
    <mergeCell ref="C74:C75"/>
    <mergeCell ref="D74:D75"/>
    <mergeCell ref="E74:E75"/>
    <mergeCell ref="F74:F75"/>
    <mergeCell ref="H74:H75"/>
    <mergeCell ref="I74:I75"/>
    <mergeCell ref="J74:J75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A80:A81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A82:A83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6"/>
    <mergeCell ref="K85:K86"/>
    <mergeCell ref="L85:L86"/>
    <mergeCell ref="M85:M86"/>
    <mergeCell ref="N85:N86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A100:A101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B105:C105"/>
    <mergeCell ref="A107:B107"/>
    <mergeCell ref="A108:B108"/>
    <mergeCell ref="H108:I108"/>
    <mergeCell ref="E109:G109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1576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9" manualBreakCount="9">
    <brk id="24" man="true" max="16383" min="0"/>
    <brk id="39" man="true" max="16383" min="0"/>
    <brk id="47" man="true" max="16383" min="0"/>
    <brk id="58" man="true" max="16383" min="0"/>
    <brk id="70" man="true" max="16383" min="0"/>
    <brk id="74" man="true" max="16383" min="0"/>
    <brk id="81" man="true" max="16383" min="0"/>
    <brk id="88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20:14Z</dcterms:created>
  <dc:creator>Марина</dc:creator>
  <dc:description/>
  <dc:language>en-US</dc:language>
  <cp:lastModifiedBy>User 09</cp:lastModifiedBy>
  <cp:lastPrinted>2018-12-26T05:41:23Z</cp:lastPrinted>
  <dcterms:modified xsi:type="dcterms:W3CDTF">2018-12-26T05:42:17Z</dcterms:modified>
  <cp:revision>0</cp:revision>
  <dc:subject/>
  <dc:title/>
</cp:coreProperties>
</file>