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Приложение 7</t>
  </si>
  <si>
    <t xml:space="preserve">к  решению Собрания депутатов</t>
  </si>
  <si>
    <t xml:space="preserve">Цимлянского района от 25.12.2018 № 179  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, предоставляемые бюджету муниципального района из областного бюджета на 2018 год и на плановый период 2019 и 2020 годов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8 год</t>
  </si>
  <si>
    <t xml:space="preserve">2019 год</t>
  </si>
  <si>
    <t xml:space="preserve">2020 год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 (Правительство Ростовской области)</t>
  </si>
  <si>
    <t xml:space="preserve">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(министерство здравоохранения области)</t>
  </si>
  <si>
    <t xml:space="preserve">Приобретение автомобилей скорой медицинской помощи для муниципальных учреждений здравоохранения (министерство здравоохранения области)</t>
  </si>
  <si>
    <t xml:space="preserve">Софинансирование  повышения заработной платы  работникам муниципальных  учреждений культуры (министерство культуры Ростовской области)</t>
  </si>
  <si>
    <t xml:space="preserve">Комплектование книжных фондов библиотек муниципальных образований  (министерство культуры Ростовской области)</t>
  </si>
  <si>
    <t xml:space="preserve">Софинансирование повышения заработной платы  работникам муниципальных  учреждений дополнительного образования детей (министерство культуры Ростовской области)</t>
  </si>
  <si>
    <t xml:space="preserve">Обеспечение развития и  укрепления материально-технической базы домов культуры в населенных пунктах с числом жителей до 50 тысяч человек</t>
  </si>
  <si>
    <t xml:space="preserve">Субсидия на поддержку отрасли культуры (Государственная поддержка лучших работников сельских учреждений культуры)</t>
  </si>
  <si>
    <t xml:space="preserve">Приобретение основных средств для учреждений культуры (министерство культуры Ростовской области)</t>
  </si>
  <si>
    <t xml:space="preserve">Приобретение школьных автобусов (министерство образования Ростовской области)</t>
  </si>
  <si>
    <t xml:space="preserve">Софинансирование повышения заработной платы  работникам муниципальных  учреждений дополнительного образования детей (министерство образования Ростовской области)</t>
  </si>
  <si>
    <t xml:space="preserve">Реализацию проекта "Всеобуч по плаванию" (министерство общего и профессионального образования Ростовской области)</t>
  </si>
  <si>
    <t xml:space="preserve">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инистерство общего и профессионального образования Ростовской области)</t>
  </si>
  <si>
    <t xml:space="preserve">капитальный ремонт муниципальных образовательных учреждений (за имсключением аварийных)</t>
  </si>
  <si>
    <t xml:space="preserve">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инистерство транспорта Ростовской области)</t>
  </si>
  <si>
    <t xml:space="preserve">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инистерство транспорта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Обеспечение жильем молодых семей в Ростовской области (министерство строительства, архитектуры и территориального развития Ростовской области)</t>
  </si>
  <si>
    <t xml:space="preserve">Субсидия на возмещение предприятиям ЖКХ части платы за коммунальные услуги (министерство жилищно-коммунального хозяйства Ростовской области)</t>
  </si>
  <si>
    <t xml:space="preserve">Приобретение водонапорных башен (министерство жилищно-коммунального хозяйства Ростовской области)</t>
  </si>
  <si>
    <t xml:space="preserve">субсидия на разработку проектно-сметной документации на строительство, реконструкцию и капитальный ремонт объектов водопроводно- канализационного хозяйства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Реализация мероприятий по благоустройству общественных территорий (министерство жилищно-коммунального хозяйства Ростовской области)</t>
  </si>
  <si>
    <t xml:space="preserve">Реализация мероприятий по благоустройству дворовых  территорий многоквартирных домов (министерство жилищно-коммунального хозяйства Ростовской области)</t>
  </si>
  <si>
    <t xml:space="preserve">Организация отдыха детей в каникулярное время (министерство труда и социального развития Ростовской области)</t>
  </si>
  <si>
    <t xml:space="preserve">Софинансирование муниципальных программ по работе с молодежью  (комитет по молодежной политике Ростовской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                                              </t>
  </si>
  <si>
    <t xml:space="preserve">Председатель Собрания депутатов -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AW23" activeCellId="0" sqref="AW23:B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2" width="13.7"/>
    <col collapsed="false" customWidth="true" hidden="false" outlineLevel="0" max="10" min="5" style="3" width="12.85"/>
    <col collapsed="false" customWidth="true" hidden="false" outlineLevel="0" max="11" min="11" style="3" width="16.13"/>
    <col collapsed="false" customWidth="true" hidden="false" outlineLevel="0" max="12" min="12" style="3" width="14.56"/>
    <col collapsed="false" customWidth="true" hidden="false" outlineLevel="0" max="13" min="13" style="3" width="15.99"/>
    <col collapsed="false" customWidth="true" hidden="false" outlineLevel="0" max="14" min="14" style="3" width="34.41"/>
    <col collapsed="false" customWidth="true" hidden="false" outlineLevel="0" max="17" min="15" style="3" width="14.7"/>
    <col collapsed="false" customWidth="true" hidden="false" outlineLevel="0" max="18" min="18" style="3" width="13.7"/>
    <col collapsed="false" customWidth="true" hidden="false" outlineLevel="0" max="19" min="19" style="3" width="14.99"/>
    <col collapsed="false" customWidth="true" hidden="false" outlineLevel="0" max="21" min="20" style="3" width="14.7"/>
    <col collapsed="false" customWidth="true" hidden="false" outlineLevel="0" max="22" min="22" style="3" width="15.56"/>
    <col collapsed="false" customWidth="true" hidden="false" outlineLevel="0" max="23" min="23" style="3" width="15.41"/>
    <col collapsed="false" customWidth="true" hidden="false" outlineLevel="0" max="25" min="24" style="3" width="30.13"/>
    <col collapsed="false" customWidth="true" hidden="false" outlineLevel="0" max="26" min="26" style="3" width="28.14"/>
    <col collapsed="false" customWidth="true" hidden="false" outlineLevel="0" max="27" min="27" style="3" width="21.84"/>
    <col collapsed="false" customWidth="true" hidden="false" outlineLevel="0" max="28" min="28" style="3" width="17.28"/>
    <col collapsed="false" customWidth="true" hidden="false" outlineLevel="0" max="29" min="29" style="3" width="14.99"/>
    <col collapsed="false" customWidth="true" hidden="false" outlineLevel="0" max="30" min="30" style="3" width="15.56"/>
    <col collapsed="false" customWidth="true" hidden="false" outlineLevel="0" max="31" min="31" style="2" width="14.85"/>
    <col collapsed="false" customWidth="true" hidden="false" outlineLevel="0" max="32" min="32" style="2" width="14.56"/>
    <col collapsed="false" customWidth="true" hidden="false" outlineLevel="0" max="33" min="33" style="2" width="15.56"/>
    <col collapsed="false" customWidth="true" hidden="false" outlineLevel="0" max="34" min="34" style="2" width="41.7"/>
    <col collapsed="false" customWidth="true" hidden="false" outlineLevel="0" max="35" min="35" style="3" width="21.42"/>
    <col collapsed="false" customWidth="true" hidden="false" outlineLevel="0" max="36" min="36" style="2" width="52.85"/>
    <col collapsed="false" customWidth="true" hidden="false" outlineLevel="0" max="37" min="37" style="2" width="41.7"/>
    <col collapsed="false" customWidth="true" hidden="false" outlineLevel="0" max="40" min="38" style="2" width="13.99"/>
    <col collapsed="false" customWidth="true" hidden="false" outlineLevel="0" max="41" min="41" style="2" width="13.85"/>
    <col collapsed="false" customWidth="true" hidden="false" outlineLevel="0" max="42" min="42" style="2" width="14.41"/>
    <col collapsed="false" customWidth="true" hidden="false" outlineLevel="0" max="43" min="43" style="2" width="13.99"/>
    <col collapsed="false" customWidth="true" hidden="false" outlineLevel="0" max="44" min="44" style="2" width="29.13"/>
    <col collapsed="false" customWidth="true" hidden="false" outlineLevel="0" max="45" min="45" style="2" width="25.85"/>
    <col collapsed="false" customWidth="true" hidden="false" outlineLevel="0" max="46" min="46" style="4" width="19.56"/>
    <col collapsed="false" customWidth="true" hidden="false" outlineLevel="0" max="47" min="47" style="4" width="18.99"/>
    <col collapsed="false" customWidth="true" hidden="false" outlineLevel="0" max="48" min="48" style="2" width="31.14"/>
    <col collapsed="false" customWidth="true" hidden="false" outlineLevel="0" max="56" min="49" style="2" width="12.7"/>
    <col collapsed="false" customWidth="true" hidden="false" outlineLevel="0" max="59" min="57" style="3" width="12.7"/>
    <col collapsed="false" customWidth="true" hidden="false" outlineLevel="0" max="60" min="60" style="5" width="12.7"/>
    <col collapsed="false" customWidth="false" hidden="false" outlineLevel="0" max="257" min="61" style="5" width="9.14"/>
  </cols>
  <sheetData>
    <row r="1" customFormat="false" ht="15.75" hidden="false" customHeight="true" outlineLevel="0" collapsed="false"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/>
      <c r="AF1" s="8"/>
      <c r="AG1" s="8"/>
      <c r="AH1" s="8"/>
      <c r="AI1" s="9"/>
      <c r="AK1" s="8"/>
    </row>
    <row r="2" customFormat="false" ht="15.75" hidden="false" customHeight="true" outlineLevel="0" collapsed="false">
      <c r="M2" s="6" t="s">
        <v>0</v>
      </c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8"/>
      <c r="AG2" s="8"/>
      <c r="AH2" s="8"/>
      <c r="AI2" s="9"/>
      <c r="AK2" s="8"/>
    </row>
    <row r="3" customFormat="false" ht="15.75" hidden="false" customHeight="true" outlineLevel="0" collapsed="false">
      <c r="M3" s="6" t="s">
        <v>1</v>
      </c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0"/>
      <c r="AF3" s="10"/>
      <c r="AG3" s="10"/>
      <c r="AH3" s="10"/>
      <c r="AI3" s="1"/>
      <c r="AK3" s="10"/>
      <c r="AQ3" s="3"/>
      <c r="AR3" s="3"/>
      <c r="AS3" s="3"/>
      <c r="AT3" s="11"/>
      <c r="AU3" s="11"/>
      <c r="AV3" s="12"/>
      <c r="AW3" s="12"/>
      <c r="AX3" s="12"/>
      <c r="AY3" s="12"/>
      <c r="AZ3" s="12"/>
      <c r="BA3" s="12"/>
      <c r="BB3" s="12"/>
      <c r="BC3" s="12"/>
      <c r="BD3" s="12"/>
      <c r="BE3" s="12"/>
    </row>
    <row r="4" customFormat="false" ht="15.75" hidden="false" customHeight="true" outlineLevel="0" collapsed="false">
      <c r="M4" s="6" t="s">
        <v>2</v>
      </c>
      <c r="N4" s="6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0"/>
      <c r="AF4" s="10"/>
      <c r="AG4" s="10"/>
      <c r="AH4" s="10"/>
      <c r="AI4" s="1"/>
      <c r="AK4" s="10"/>
      <c r="AQ4" s="3"/>
      <c r="AR4" s="3"/>
      <c r="AS4" s="3"/>
      <c r="AT4" s="11"/>
      <c r="AU4" s="11"/>
      <c r="AV4" s="3"/>
      <c r="AW4" s="3"/>
      <c r="AX4" s="3"/>
      <c r="AY4" s="3"/>
      <c r="AZ4" s="3"/>
      <c r="BA4" s="3"/>
      <c r="BB4" s="3"/>
      <c r="BC4" s="3"/>
      <c r="BD4" s="3"/>
    </row>
    <row r="5" customFormat="false" ht="20.25" hidden="false" customHeight="true" outlineLevel="0" collapsed="false">
      <c r="AJ5" s="13"/>
      <c r="AL5" s="13"/>
      <c r="AM5" s="13"/>
      <c r="AN5" s="3"/>
      <c r="AO5" s="3"/>
      <c r="AP5" s="3"/>
      <c r="AQ5" s="3"/>
      <c r="AR5" s="3"/>
      <c r="AS5" s="3"/>
      <c r="AT5" s="11"/>
      <c r="AU5" s="11"/>
    </row>
    <row r="6" customFormat="false" ht="65.25" hidden="false" customHeight="true" outlineLevel="0" collapsed="false"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6"/>
      <c r="AK6" s="15"/>
      <c r="AL6" s="10"/>
      <c r="AM6" s="10"/>
      <c r="AN6" s="10"/>
      <c r="AO6" s="10"/>
      <c r="AP6" s="10"/>
      <c r="AQ6" s="15"/>
      <c r="AR6" s="15"/>
      <c r="AS6" s="15"/>
      <c r="AT6" s="17"/>
      <c r="AU6" s="17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</row>
    <row r="8" s="21" customFormat="true" ht="15" hidden="false" customHeight="true" outlineLevel="0" collapsed="false">
      <c r="A8" s="18" t="s">
        <v>4</v>
      </c>
      <c r="B8" s="19" t="s">
        <v>5</v>
      </c>
      <c r="C8" s="19"/>
      <c r="D8" s="19"/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</row>
    <row r="9" s="28" customFormat="true" ht="169.5" hidden="false" customHeight="true" outlineLevel="0" collapsed="false">
      <c r="A9" s="18"/>
      <c r="B9" s="22" t="s">
        <v>7</v>
      </c>
      <c r="C9" s="23" t="s">
        <v>8</v>
      </c>
      <c r="D9" s="23" t="s">
        <v>9</v>
      </c>
      <c r="E9" s="18" t="s">
        <v>10</v>
      </c>
      <c r="F9" s="18"/>
      <c r="G9" s="18"/>
      <c r="H9" s="18" t="s">
        <v>11</v>
      </c>
      <c r="I9" s="18"/>
      <c r="J9" s="18"/>
      <c r="K9" s="18" t="s">
        <v>12</v>
      </c>
      <c r="L9" s="18"/>
      <c r="M9" s="18"/>
      <c r="N9" s="24" t="s">
        <v>13</v>
      </c>
      <c r="O9" s="24" t="s">
        <v>14</v>
      </c>
      <c r="P9" s="24"/>
      <c r="Q9" s="24"/>
      <c r="R9" s="24" t="s">
        <v>15</v>
      </c>
      <c r="S9" s="24"/>
      <c r="T9" s="24"/>
      <c r="U9" s="24" t="s">
        <v>16</v>
      </c>
      <c r="V9" s="24"/>
      <c r="W9" s="24"/>
      <c r="X9" s="24" t="s">
        <v>17</v>
      </c>
      <c r="Y9" s="24" t="s">
        <v>18</v>
      </c>
      <c r="Z9" s="24" t="s">
        <v>19</v>
      </c>
      <c r="AA9" s="24" t="s">
        <v>20</v>
      </c>
      <c r="AB9" s="24" t="s">
        <v>21</v>
      </c>
      <c r="AC9" s="24"/>
      <c r="AD9" s="24"/>
      <c r="AE9" s="18" t="s">
        <v>22</v>
      </c>
      <c r="AF9" s="18"/>
      <c r="AG9" s="18"/>
      <c r="AH9" s="25" t="s">
        <v>23</v>
      </c>
      <c r="AI9" s="24" t="s">
        <v>24</v>
      </c>
      <c r="AJ9" s="18" t="s">
        <v>25</v>
      </c>
      <c r="AK9" s="18" t="s">
        <v>26</v>
      </c>
      <c r="AL9" s="24" t="s">
        <v>27</v>
      </c>
      <c r="AM9" s="24"/>
      <c r="AN9" s="24"/>
      <c r="AO9" s="26" t="s">
        <v>28</v>
      </c>
      <c r="AP9" s="26"/>
      <c r="AQ9" s="26"/>
      <c r="AR9" s="18" t="s">
        <v>29</v>
      </c>
      <c r="AS9" s="26" t="s">
        <v>30</v>
      </c>
      <c r="AT9" s="26" t="s">
        <v>31</v>
      </c>
      <c r="AU9" s="26"/>
      <c r="AV9" s="18" t="s">
        <v>32</v>
      </c>
      <c r="AW9" s="18" t="s">
        <v>33</v>
      </c>
      <c r="AX9" s="18"/>
      <c r="AY9" s="18"/>
      <c r="AZ9" s="18" t="s">
        <v>34</v>
      </c>
      <c r="BA9" s="18"/>
      <c r="BB9" s="18"/>
      <c r="BC9" s="27" t="s">
        <v>35</v>
      </c>
      <c r="BD9" s="27"/>
      <c r="BE9" s="27"/>
      <c r="BF9" s="27" t="s">
        <v>36</v>
      </c>
      <c r="BG9" s="27"/>
      <c r="BH9" s="27"/>
    </row>
    <row r="10" s="29" customFormat="true" ht="27.75" hidden="false" customHeight="true" outlineLevel="0" collapsed="false">
      <c r="A10" s="18"/>
      <c r="B10" s="22"/>
      <c r="C10" s="22"/>
      <c r="D10" s="23"/>
      <c r="E10" s="23" t="s">
        <v>7</v>
      </c>
      <c r="F10" s="23" t="s">
        <v>8</v>
      </c>
      <c r="G10" s="23" t="s">
        <v>9</v>
      </c>
      <c r="H10" s="23" t="s">
        <v>7</v>
      </c>
      <c r="I10" s="23" t="s">
        <v>8</v>
      </c>
      <c r="J10" s="23" t="s">
        <v>9</v>
      </c>
      <c r="K10" s="23" t="s">
        <v>7</v>
      </c>
      <c r="L10" s="23" t="s">
        <v>8</v>
      </c>
      <c r="M10" s="23" t="s">
        <v>9</v>
      </c>
      <c r="N10" s="23" t="s">
        <v>8</v>
      </c>
      <c r="O10" s="23" t="s">
        <v>7</v>
      </c>
      <c r="P10" s="23" t="s">
        <v>8</v>
      </c>
      <c r="Q10" s="23" t="s">
        <v>9</v>
      </c>
      <c r="R10" s="23" t="s">
        <v>7</v>
      </c>
      <c r="S10" s="23" t="s">
        <v>8</v>
      </c>
      <c r="T10" s="23" t="s">
        <v>9</v>
      </c>
      <c r="U10" s="23" t="s">
        <v>7</v>
      </c>
      <c r="V10" s="23" t="s">
        <v>8</v>
      </c>
      <c r="W10" s="23" t="s">
        <v>9</v>
      </c>
      <c r="X10" s="23" t="s">
        <v>7</v>
      </c>
      <c r="Y10" s="23" t="s">
        <v>7</v>
      </c>
      <c r="Z10" s="23" t="s">
        <v>8</v>
      </c>
      <c r="AA10" s="23" t="s">
        <v>7</v>
      </c>
      <c r="AB10" s="23" t="s">
        <v>7</v>
      </c>
      <c r="AC10" s="23" t="s">
        <v>8</v>
      </c>
      <c r="AD10" s="23" t="s">
        <v>9</v>
      </c>
      <c r="AE10" s="23" t="s">
        <v>7</v>
      </c>
      <c r="AF10" s="23" t="s">
        <v>8</v>
      </c>
      <c r="AG10" s="23" t="s">
        <v>9</v>
      </c>
      <c r="AH10" s="23" t="s">
        <v>7</v>
      </c>
      <c r="AI10" s="23" t="s">
        <v>7</v>
      </c>
      <c r="AJ10" s="23" t="s">
        <v>7</v>
      </c>
      <c r="AK10" s="23" t="s">
        <v>7</v>
      </c>
      <c r="AL10" s="23" t="s">
        <v>7</v>
      </c>
      <c r="AM10" s="23" t="s">
        <v>8</v>
      </c>
      <c r="AN10" s="23" t="s">
        <v>9</v>
      </c>
      <c r="AO10" s="23" t="s">
        <v>7</v>
      </c>
      <c r="AP10" s="23" t="s">
        <v>8</v>
      </c>
      <c r="AQ10" s="23" t="s">
        <v>9</v>
      </c>
      <c r="AR10" s="23" t="s">
        <v>7</v>
      </c>
      <c r="AS10" s="23" t="s">
        <v>8</v>
      </c>
      <c r="AT10" s="23" t="s">
        <v>7</v>
      </c>
      <c r="AU10" s="23" t="s">
        <v>8</v>
      </c>
      <c r="AV10" s="23" t="s">
        <v>7</v>
      </c>
      <c r="AW10" s="23" t="s">
        <v>7</v>
      </c>
      <c r="AX10" s="23" t="s">
        <v>8</v>
      </c>
      <c r="AY10" s="23" t="s">
        <v>9</v>
      </c>
      <c r="AZ10" s="23" t="s">
        <v>7</v>
      </c>
      <c r="BA10" s="23" t="s">
        <v>8</v>
      </c>
      <c r="BB10" s="23" t="s">
        <v>9</v>
      </c>
      <c r="BC10" s="23" t="s">
        <v>7</v>
      </c>
      <c r="BD10" s="23" t="s">
        <v>8</v>
      </c>
      <c r="BE10" s="23" t="s">
        <v>9</v>
      </c>
      <c r="BF10" s="23" t="s">
        <v>7</v>
      </c>
      <c r="BG10" s="23" t="s">
        <v>8</v>
      </c>
      <c r="BH10" s="23" t="s">
        <v>9</v>
      </c>
    </row>
    <row r="11" s="32" customFormat="true" ht="39.75" hidden="false" customHeight="true" outlineLevel="0" collapsed="false">
      <c r="A11" s="30" t="s">
        <v>37</v>
      </c>
      <c r="B11" s="31" t="n">
        <f aca="false">E11+H11+K11+O11+R11+U11+AB11+AE11+AJ11+AL11+AO11+AV11+AW11+AZ11+BC11+BF11+AH11+AA11+AI11+AR11+AK11+Y11</f>
        <v>74105.4</v>
      </c>
      <c r="C11" s="31" t="n">
        <f aca="false">F11+I11+L11+N11+P11+S11+V11+Z11+AC11+AF11+AM11+AP11+AS11+AX11+BA11+BD11+BG11</f>
        <v>55371.2</v>
      </c>
      <c r="D11" s="31" t="n">
        <f aca="false">G11+J11+M11+Q11+T11+W11+AD11+AG11+AN11+AQ11+AY11+BB11+BE11+BH11</f>
        <v>43758.6</v>
      </c>
      <c r="E11" s="31" t="n">
        <v>35.2</v>
      </c>
      <c r="F11" s="31" t="n">
        <v>35.2</v>
      </c>
      <c r="G11" s="31" t="n">
        <v>36.1</v>
      </c>
      <c r="H11" s="31" t="n">
        <v>92.1</v>
      </c>
      <c r="I11" s="31" t="n">
        <v>92.1</v>
      </c>
      <c r="J11" s="31" t="n">
        <v>95</v>
      </c>
      <c r="K11" s="31" t="n">
        <v>1136.4</v>
      </c>
      <c r="L11" s="31" t="n">
        <v>2272.8</v>
      </c>
      <c r="M11" s="31" t="n">
        <v>2284.8</v>
      </c>
      <c r="N11" s="31" t="n">
        <v>5196</v>
      </c>
      <c r="O11" s="31" t="n">
        <v>14629.4</v>
      </c>
      <c r="P11" s="31" t="n">
        <v>17986.8</v>
      </c>
      <c r="Q11" s="31" t="n">
        <v>21209.5</v>
      </c>
      <c r="R11" s="31" t="n">
        <v>206.5</v>
      </c>
      <c r="S11" s="31" t="n">
        <v>210.5</v>
      </c>
      <c r="T11" s="31" t="n">
        <v>12.1</v>
      </c>
      <c r="U11" s="31" t="n">
        <v>1490.8</v>
      </c>
      <c r="V11" s="31" t="n">
        <v>2242.5</v>
      </c>
      <c r="W11" s="31" t="n">
        <v>3185.7</v>
      </c>
      <c r="X11" s="31" t="n">
        <v>0</v>
      </c>
      <c r="Y11" s="31" t="n">
        <v>50</v>
      </c>
      <c r="Z11" s="31" t="n">
        <v>2083.4</v>
      </c>
      <c r="AA11" s="31" t="n">
        <v>10121.3</v>
      </c>
      <c r="AB11" s="31" t="n">
        <v>209.9</v>
      </c>
      <c r="AC11" s="31" t="n">
        <v>295.3</v>
      </c>
      <c r="AD11" s="31" t="n">
        <v>338.6</v>
      </c>
      <c r="AE11" s="31" t="n">
        <v>436.1</v>
      </c>
      <c r="AF11" s="31" t="n">
        <v>436.1</v>
      </c>
      <c r="AG11" s="31" t="n">
        <v>438.4</v>
      </c>
      <c r="AH11" s="31" t="n">
        <v>5544.8</v>
      </c>
      <c r="AI11" s="31" t="n">
        <v>2068.1</v>
      </c>
      <c r="AJ11" s="31" t="n">
        <v>23232.9</v>
      </c>
      <c r="AK11" s="31" t="n">
        <v>1745.5</v>
      </c>
      <c r="AL11" s="31" t="n">
        <v>3551.4</v>
      </c>
      <c r="AM11" s="31" t="n">
        <v>3768</v>
      </c>
      <c r="AN11" s="31" t="n">
        <v>3898</v>
      </c>
      <c r="AO11" s="31" t="n">
        <v>1847</v>
      </c>
      <c r="AP11" s="31" t="n">
        <v>2054</v>
      </c>
      <c r="AQ11" s="31" t="n">
        <v>2054</v>
      </c>
      <c r="AR11" s="31" t="n">
        <v>5295.6</v>
      </c>
      <c r="AS11" s="31" t="n">
        <v>8588.1</v>
      </c>
      <c r="AT11" s="31" t="n">
        <v>0</v>
      </c>
      <c r="AU11" s="31" t="n">
        <v>0</v>
      </c>
      <c r="AV11" s="31" t="n">
        <v>0</v>
      </c>
      <c r="AW11" s="31" t="n">
        <v>0</v>
      </c>
      <c r="AX11" s="31" t="n">
        <v>3802.5</v>
      </c>
      <c r="AY11" s="31" t="n">
        <v>3802.5</v>
      </c>
      <c r="AZ11" s="31" t="n">
        <v>0</v>
      </c>
      <c r="BA11" s="31" t="n">
        <v>3802.5</v>
      </c>
      <c r="BB11" s="31" t="n">
        <v>3802.5</v>
      </c>
      <c r="BC11" s="31" t="n">
        <v>2306.7</v>
      </c>
      <c r="BD11" s="31" t="n">
        <v>2399</v>
      </c>
      <c r="BE11" s="31" t="n">
        <v>2495</v>
      </c>
      <c r="BF11" s="31" t="n">
        <v>105.7</v>
      </c>
      <c r="BG11" s="31" t="n">
        <v>106.4</v>
      </c>
      <c r="BH11" s="31" t="n">
        <v>106.4</v>
      </c>
    </row>
    <row r="12" s="32" customFormat="true" ht="37.5" hidden="false" customHeight="false" outlineLevel="0" collapsed="false">
      <c r="A12" s="33" t="s">
        <v>38</v>
      </c>
      <c r="B12" s="31" t="n">
        <f aca="false">E12+H12+K12+O12+R12+U12+AB12+AE12+AJ12+AL12+AO12+AV12+AW12+AZ12+BC12+BF12+AH12+AA12+AI12+AR12</f>
        <v>2204</v>
      </c>
      <c r="C12" s="31" t="n">
        <f aca="false">F12+I12+L12+N12+P12+S12+V12+Z12+AC12+AF12+AM12+AP12+AX12+BA12+BD12+BG12</f>
        <v>2487.6</v>
      </c>
      <c r="D12" s="31" t="n">
        <f aca="false">G12+J12+M12+Q12+T12+W12+AD12+AG12+AN12+AQ12+AY12+BB12+BE12+BH12</f>
        <v>2933.2</v>
      </c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 t="n">
        <v>2204</v>
      </c>
      <c r="P12" s="34" t="n">
        <v>2487.6</v>
      </c>
      <c r="Q12" s="34" t="n">
        <v>2933.2</v>
      </c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  <c r="AO12" s="36"/>
      <c r="AP12" s="36"/>
      <c r="AQ12" s="36"/>
      <c r="AR12" s="36"/>
      <c r="AS12" s="36"/>
      <c r="AT12" s="37"/>
      <c r="AU12" s="37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</row>
    <row r="13" s="40" customFormat="true" ht="37.5" hidden="false" customHeight="false" outlineLevel="0" collapsed="false">
      <c r="A13" s="33" t="s">
        <v>39</v>
      </c>
      <c r="B13" s="31" t="n">
        <f aca="false">E13+H13+K13+O13+R13+U13+AB13+AE13+AJ13+AL13+AO13+AV13+AW13+AZ13+BC13+BF13+AH13+AA13+AI13+AR13+X13</f>
        <v>2252.4</v>
      </c>
      <c r="C13" s="31" t="n">
        <f aca="false">F13+I13+L13+N13+P13+S13+V13+Z13+AC13+AF13+AM13+AP13+AX13+BA13+BD13+BG13</f>
        <v>2678.9</v>
      </c>
      <c r="D13" s="31" t="n">
        <f aca="false">G13+J13+M13+Q13+T13+W13+AD13+AG13+AN13+AQ13+AY13+BB13+BE13+BH13</f>
        <v>3158.9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 t="n">
        <v>2080.9</v>
      </c>
      <c r="P13" s="34" t="n">
        <v>2678.9</v>
      </c>
      <c r="Q13" s="34" t="n">
        <v>3158.9</v>
      </c>
      <c r="R13" s="34"/>
      <c r="S13" s="34"/>
      <c r="T13" s="34"/>
      <c r="U13" s="34"/>
      <c r="V13" s="34"/>
      <c r="W13" s="34"/>
      <c r="X13" s="34" t="n">
        <v>171.5</v>
      </c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5"/>
      <c r="AO13" s="38"/>
      <c r="AP13" s="38"/>
      <c r="AQ13" s="38"/>
      <c r="AR13" s="38"/>
      <c r="AS13" s="38"/>
      <c r="AT13" s="39"/>
      <c r="AU13" s="39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</row>
    <row r="14" s="40" customFormat="true" ht="37.5" hidden="false" customHeight="false" outlineLevel="0" collapsed="false">
      <c r="A14" s="33" t="s">
        <v>40</v>
      </c>
      <c r="B14" s="31" t="n">
        <f aca="false">E14+H14+K14+O14+R14+U14+AB14+AE14+AJ14+AL14+AO14+AV14+AW14+AZ14+BC14+BF14+AH14+AA14+AI14+AR14</f>
        <v>1266</v>
      </c>
      <c r="C14" s="31" t="n">
        <f aca="false">F14+I14+L14+N14+P14+S14+V14+Z14+AC14+AF14+AM14+AP14+AX14+BA14+BD14+BG14</f>
        <v>1698.2</v>
      </c>
      <c r="D14" s="31" t="n">
        <f aca="false">G14+J14+M14+Q14+T14+W14+AD14+AG14+AN14+AQ14+AY14+BB14+BE14+BH14</f>
        <v>1942.8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 t="n">
        <v>1266</v>
      </c>
      <c r="P14" s="34" t="n">
        <v>1698.2</v>
      </c>
      <c r="Q14" s="34" t="n">
        <v>1942.8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5"/>
      <c r="AO14" s="38"/>
      <c r="AP14" s="38"/>
      <c r="AQ14" s="38"/>
      <c r="AR14" s="38"/>
      <c r="AS14" s="38"/>
      <c r="AT14" s="39"/>
      <c r="AU14" s="39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</row>
    <row r="15" s="40" customFormat="true" ht="37.5" hidden="false" customHeight="false" outlineLevel="0" collapsed="false">
      <c r="A15" s="33" t="s">
        <v>41</v>
      </c>
      <c r="B15" s="31" t="n">
        <f aca="false">E15+H15+K15+O15+R15+U15+AB15+AE15+AJ15+AL15+AO15+AV15+AW15+AZ15+BC15+BF15+AH15+AA15+AI15+AR15</f>
        <v>1155.3</v>
      </c>
      <c r="C15" s="31" t="n">
        <f aca="false">F15+I15+L15+N15+P15+S15+V15+Z15+AC15+AF15+AM15+AP15+AX15+BA15+BD15+BG15</f>
        <v>1411.2</v>
      </c>
      <c r="D15" s="31" t="n">
        <f aca="false">G15+J15+M15+Q15+T15+W15+AD15+AG15+AN15+AQ15+AY15+BB15+BE15+BH15</f>
        <v>1664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 t="n">
        <v>1155.3</v>
      </c>
      <c r="P15" s="34" t="n">
        <v>1411.2</v>
      </c>
      <c r="Q15" s="34" t="n">
        <v>1664</v>
      </c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5"/>
      <c r="AO15" s="38"/>
      <c r="AP15" s="38"/>
      <c r="AQ15" s="38"/>
      <c r="AR15" s="38"/>
      <c r="AS15" s="38"/>
      <c r="AT15" s="39"/>
      <c r="AU15" s="39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</row>
    <row r="16" s="40" customFormat="true" ht="37.5" hidden="false" customHeight="false" outlineLevel="0" collapsed="false">
      <c r="A16" s="33" t="s">
        <v>42</v>
      </c>
      <c r="B16" s="31" t="n">
        <f aca="false">E16+H16+K16+O16+R16+U16+AB16+AE16+AJ16+AL16+AO16+AV16+AW16+AZ16+BC16+BF16+AH16+AA16+AI16+AR16</f>
        <v>1105</v>
      </c>
      <c r="C16" s="31" t="n">
        <f aca="false">F16+I16+L16+N16+P16+S16+V16+Z16+AC16+AF16+AM16+AP16+AX16+BA16+BD16+BG16</f>
        <v>1483</v>
      </c>
      <c r="D16" s="31" t="n">
        <f aca="false">G16+J16+M16+Q16+T16+W16+AD16+AG16+AN16+AQ16+AY16+BB16+BE16+BH16</f>
        <v>1748.6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 t="n">
        <v>1105</v>
      </c>
      <c r="P16" s="34" t="n">
        <v>1483</v>
      </c>
      <c r="Q16" s="34" t="n">
        <v>1748.6</v>
      </c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5"/>
      <c r="AO16" s="38"/>
      <c r="AP16" s="38"/>
      <c r="AQ16" s="38"/>
      <c r="AR16" s="38"/>
      <c r="AS16" s="38"/>
      <c r="AT16" s="39"/>
      <c r="AU16" s="39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</row>
    <row r="17" s="40" customFormat="true" ht="37.5" hidden="false" customHeight="false" outlineLevel="0" collapsed="false">
      <c r="A17" s="33" t="s">
        <v>43</v>
      </c>
      <c r="B17" s="31" t="n">
        <f aca="false">E17+H17+K17+O17+R17+U17+AB17+AE17+AJ17+AL17+AO17+AV17+AW17+AZ17+BC17+BF17+AH17+AA17+AI17+AR17</f>
        <v>1317.4</v>
      </c>
      <c r="C17" s="31" t="n">
        <f aca="false">F17+I17+L17+N17+P17+S17+V17+Z17+AC17+AF17+AM17+AP17+AX17+BA17+BD17+BG17</f>
        <v>1554.7</v>
      </c>
      <c r="D17" s="31" t="n">
        <f aca="false">G17+J17+M17+Q17+T17+W17+AD17+AG17+AN17+AQ17+AY17+BB17+BE17+BH17</f>
        <v>1833.3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n">
        <v>1317.4</v>
      </c>
      <c r="P17" s="34" t="n">
        <v>1554.7</v>
      </c>
      <c r="Q17" s="34" t="n">
        <v>1833.3</v>
      </c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5"/>
      <c r="AO17" s="38"/>
      <c r="AP17" s="38"/>
      <c r="AQ17" s="38"/>
      <c r="AR17" s="38"/>
      <c r="AS17" s="38"/>
      <c r="AT17" s="39"/>
      <c r="AU17" s="39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</row>
    <row r="18" s="40" customFormat="true" ht="36.75" hidden="false" customHeight="true" outlineLevel="0" collapsed="false">
      <c r="A18" s="33" t="s">
        <v>44</v>
      </c>
      <c r="B18" s="31" t="n">
        <f aca="false">E18+H18+K18+O18+R18+U18+AB18+AE18+AJ18+AL18+AO18+AV18+AW18+AZ18+BC18+BF18+AH18+AA18+AI18+AR18+AT18</f>
        <v>130885.3</v>
      </c>
      <c r="C18" s="31" t="n">
        <f aca="false">F18+I18+L18+N18+P18+S18+V18+Z18+AC18+AF18+AM18+AP18+AX18+BA18+BD18+BG18+AU18</f>
        <v>59050</v>
      </c>
      <c r="D18" s="31" t="n">
        <f aca="false">G18+J18+M18+Q18+T18+W18+AD18+AG18+AN18+AQ18+AY18+BB18+BE18+BH18</f>
        <v>7550.5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n">
        <v>3664.2</v>
      </c>
      <c r="P18" s="34" t="n">
        <v>5740.5</v>
      </c>
      <c r="Q18" s="34" t="n">
        <v>6769</v>
      </c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 t="n">
        <v>781.5</v>
      </c>
      <c r="AM18" s="34" t="n">
        <v>781.5</v>
      </c>
      <c r="AN18" s="35" t="n">
        <v>781.5</v>
      </c>
      <c r="AO18" s="38"/>
      <c r="AP18" s="38"/>
      <c r="AQ18" s="38"/>
      <c r="AR18" s="41" t="n">
        <v>9228.2</v>
      </c>
      <c r="AS18" s="38"/>
      <c r="AT18" s="42" t="n">
        <v>6029.1</v>
      </c>
      <c r="AU18" s="42" t="n">
        <v>52528</v>
      </c>
      <c r="AV18" s="41" t="n">
        <v>111182.3</v>
      </c>
      <c r="AW18" s="41"/>
      <c r="AX18" s="41"/>
      <c r="AY18" s="41"/>
      <c r="AZ18" s="41"/>
      <c r="BA18" s="41"/>
      <c r="BB18" s="41"/>
      <c r="BC18" s="38"/>
      <c r="BD18" s="38"/>
      <c r="BE18" s="38"/>
      <c r="BF18" s="38"/>
      <c r="BG18" s="38"/>
      <c r="BH18" s="38"/>
    </row>
    <row r="19" s="32" customFormat="true" ht="18.75" hidden="false" customHeight="false" outlineLevel="0" collapsed="false">
      <c r="A19" s="30" t="s">
        <v>45</v>
      </c>
      <c r="B19" s="31" t="n">
        <f aca="false">SUM(B12:B18)</f>
        <v>140185.4</v>
      </c>
      <c r="C19" s="31" t="n">
        <f aca="false">SUM(C12:C18)</f>
        <v>70363.6</v>
      </c>
      <c r="D19" s="31" t="n">
        <f aca="false">SUM(D12:D18)</f>
        <v>20831.3</v>
      </c>
      <c r="E19" s="31" t="n">
        <f aca="false">SUM(E12:E18)</f>
        <v>0</v>
      </c>
      <c r="F19" s="31" t="n">
        <f aca="false">SUM(F12:F18)</f>
        <v>0</v>
      </c>
      <c r="G19" s="31" t="n">
        <f aca="false">SUM(G12:G18)</f>
        <v>0</v>
      </c>
      <c r="H19" s="31" t="n">
        <f aca="false">SUM(H12:H18)</f>
        <v>0</v>
      </c>
      <c r="I19" s="31" t="n">
        <f aca="false">SUM(I12:I18)</f>
        <v>0</v>
      </c>
      <c r="J19" s="31" t="n">
        <f aca="false">SUM(J12:J18)</f>
        <v>0</v>
      </c>
      <c r="K19" s="31" t="n">
        <f aca="false">SUM(K12:K18)</f>
        <v>0</v>
      </c>
      <c r="L19" s="31" t="n">
        <f aca="false">SUM(L12:L18)</f>
        <v>0</v>
      </c>
      <c r="M19" s="31" t="n">
        <f aca="false">SUM(M12:M18)</f>
        <v>0</v>
      </c>
      <c r="N19" s="31" t="n">
        <f aca="false">SUM(N12:N18)</f>
        <v>0</v>
      </c>
      <c r="O19" s="31" t="n">
        <f aca="false">SUM(O12:O18)</f>
        <v>12792.8</v>
      </c>
      <c r="P19" s="31" t="n">
        <f aca="false">SUM(P12:P18)</f>
        <v>17054.1</v>
      </c>
      <c r="Q19" s="31" t="n">
        <f aca="false">SUM(Q12:Q18)</f>
        <v>20049.8</v>
      </c>
      <c r="R19" s="31" t="n">
        <f aca="false">SUM(R12:R18)</f>
        <v>0</v>
      </c>
      <c r="S19" s="31" t="n">
        <f aca="false">SUM(S12:S18)</f>
        <v>0</v>
      </c>
      <c r="T19" s="31" t="n">
        <f aca="false">SUM(T12:T18)</f>
        <v>0</v>
      </c>
      <c r="U19" s="31" t="n">
        <f aca="false">SUM(U12:U18)</f>
        <v>0</v>
      </c>
      <c r="V19" s="31" t="n">
        <f aca="false">SUM(V12:V18)</f>
        <v>0</v>
      </c>
      <c r="W19" s="31" t="n">
        <f aca="false">SUM(W12:W18)</f>
        <v>0</v>
      </c>
      <c r="X19" s="31" t="n">
        <v>0</v>
      </c>
      <c r="Y19" s="31" t="n">
        <v>0</v>
      </c>
      <c r="Z19" s="31" t="n">
        <f aca="false">SUM(Z12:Z18)</f>
        <v>0</v>
      </c>
      <c r="AA19" s="31" t="n">
        <f aca="false">SUM(AA12:AA18)</f>
        <v>0</v>
      </c>
      <c r="AB19" s="31" t="n">
        <f aca="false">SUM(AB12:AB18)</f>
        <v>0</v>
      </c>
      <c r="AC19" s="31" t="n">
        <f aca="false">SUM(AC12:AC18)</f>
        <v>0</v>
      </c>
      <c r="AD19" s="31" t="n">
        <f aca="false">SUM(AD12:AD18)</f>
        <v>0</v>
      </c>
      <c r="AE19" s="31" t="n">
        <f aca="false">SUM(AE12:AE18)</f>
        <v>0</v>
      </c>
      <c r="AF19" s="31" t="n">
        <f aca="false">SUM(AF12:AF18)</f>
        <v>0</v>
      </c>
      <c r="AG19" s="31" t="n">
        <f aca="false">SUM(AG12:AG18)</f>
        <v>0</v>
      </c>
      <c r="AH19" s="31" t="n">
        <f aca="false">SUM(AH12:AH18)</f>
        <v>0</v>
      </c>
      <c r="AI19" s="31" t="n">
        <v>0</v>
      </c>
      <c r="AJ19" s="31" t="n">
        <f aca="false">SUM(AJ12:AJ18)</f>
        <v>0</v>
      </c>
      <c r="AK19" s="31" t="n">
        <f aca="false">SUM(AK12:AK18)</f>
        <v>0</v>
      </c>
      <c r="AL19" s="31" t="n">
        <f aca="false">SUM(AL12:AL18)</f>
        <v>781.5</v>
      </c>
      <c r="AM19" s="31" t="n">
        <f aca="false">SUM(AM12:AM18)</f>
        <v>781.5</v>
      </c>
      <c r="AN19" s="31" t="n">
        <f aca="false">SUM(AN12:AN18)</f>
        <v>781.5</v>
      </c>
      <c r="AO19" s="31" t="n">
        <f aca="false">SUM(AO12:AO18)</f>
        <v>0</v>
      </c>
      <c r="AP19" s="31" t="n">
        <f aca="false">SUM(AP12:AP18)</f>
        <v>0</v>
      </c>
      <c r="AQ19" s="31" t="n">
        <f aca="false">SUM(AQ12:AQ18)</f>
        <v>0</v>
      </c>
      <c r="AR19" s="31" t="n">
        <f aca="false">SUM(AR12:AR18)</f>
        <v>9228.2</v>
      </c>
      <c r="AS19" s="31" t="n">
        <f aca="false">SUM(AS12:AS18)</f>
        <v>0</v>
      </c>
      <c r="AT19" s="31" t="n">
        <f aca="false">SUM(AT12:AT18)</f>
        <v>6029.1</v>
      </c>
      <c r="AU19" s="31" t="n">
        <f aca="false">SUM(AU12:AU18)</f>
        <v>52528</v>
      </c>
      <c r="AV19" s="31" t="n">
        <f aca="false">SUM(AV12:AV18)</f>
        <v>111182.3</v>
      </c>
      <c r="AW19" s="31" t="n">
        <f aca="false">SUM(AW12:AW18)</f>
        <v>0</v>
      </c>
      <c r="AX19" s="31" t="n">
        <f aca="false">SUM(AX12:AX18)</f>
        <v>0</v>
      </c>
      <c r="AY19" s="31" t="n">
        <f aca="false">SUM(AY12:AY18)</f>
        <v>0</v>
      </c>
      <c r="AZ19" s="31" t="n">
        <f aca="false">SUM(AZ12:AZ18)</f>
        <v>0</v>
      </c>
      <c r="BA19" s="31" t="n">
        <f aca="false">SUM(BA12:BA18)</f>
        <v>0</v>
      </c>
      <c r="BB19" s="31" t="n">
        <f aca="false">SUM(BB12:BB18)</f>
        <v>0</v>
      </c>
      <c r="BC19" s="31" t="n">
        <f aca="false">SUM(BC12:BC18)</f>
        <v>0</v>
      </c>
      <c r="BD19" s="31" t="n">
        <f aca="false">SUM(BD12:BD18)</f>
        <v>0</v>
      </c>
      <c r="BE19" s="31" t="n">
        <f aca="false">SUM(BE12:BE18)</f>
        <v>0</v>
      </c>
      <c r="BF19" s="31" t="n">
        <f aca="false">SUM(BF12:BF18)</f>
        <v>0</v>
      </c>
      <c r="BG19" s="31" t="n">
        <f aca="false">SUM(BG12:BG18)</f>
        <v>0</v>
      </c>
      <c r="BH19" s="31" t="n">
        <f aca="false">SUM(BH12:BH18)</f>
        <v>0</v>
      </c>
    </row>
    <row r="20" s="32" customFormat="true" ht="56.25" hidden="false" customHeight="false" outlineLevel="0" collapsed="false">
      <c r="A20" s="30" t="s">
        <v>46</v>
      </c>
      <c r="B20" s="31" t="n">
        <f aca="false">B11+B19</f>
        <v>214290.8</v>
      </c>
      <c r="C20" s="31" t="n">
        <f aca="false">C11+C19</f>
        <v>125734.8</v>
      </c>
      <c r="D20" s="31" t="n">
        <f aca="false">D11+D19</f>
        <v>64589.9</v>
      </c>
      <c r="E20" s="31" t="n">
        <f aca="false">E11+E19</f>
        <v>35.2</v>
      </c>
      <c r="F20" s="31" t="n">
        <f aca="false">F11+F19</f>
        <v>35.2</v>
      </c>
      <c r="G20" s="31" t="n">
        <f aca="false">G11+G19</f>
        <v>36.1</v>
      </c>
      <c r="H20" s="31" t="n">
        <f aca="false">H11+H19</f>
        <v>92.1</v>
      </c>
      <c r="I20" s="31" t="n">
        <f aca="false">I11+I19</f>
        <v>92.1</v>
      </c>
      <c r="J20" s="31" t="n">
        <f aca="false">J11+J19</f>
        <v>95</v>
      </c>
      <c r="K20" s="31" t="n">
        <f aca="false">K11+K19</f>
        <v>1136.4</v>
      </c>
      <c r="L20" s="31" t="n">
        <f aca="false">L11+L19</f>
        <v>2272.8</v>
      </c>
      <c r="M20" s="31" t="n">
        <f aca="false">M11+M19</f>
        <v>2284.8</v>
      </c>
      <c r="N20" s="31" t="n">
        <f aca="false">N11+N19</f>
        <v>5196</v>
      </c>
      <c r="O20" s="31" t="n">
        <f aca="false">O11+O19</f>
        <v>27422.2</v>
      </c>
      <c r="P20" s="31" t="n">
        <f aca="false">P11+P19</f>
        <v>35040.9</v>
      </c>
      <c r="Q20" s="31" t="n">
        <f aca="false">Q11+Q19</f>
        <v>41259.3</v>
      </c>
      <c r="R20" s="31" t="n">
        <f aca="false">R11+R19</f>
        <v>206.5</v>
      </c>
      <c r="S20" s="31" t="n">
        <f aca="false">S11+S19</f>
        <v>210.5</v>
      </c>
      <c r="T20" s="31" t="n">
        <f aca="false">T11+T19</f>
        <v>12.1</v>
      </c>
      <c r="U20" s="31" t="n">
        <f aca="false">U11+U19</f>
        <v>1490.8</v>
      </c>
      <c r="V20" s="31" t="n">
        <f aca="false">V11+V19</f>
        <v>2242.5</v>
      </c>
      <c r="W20" s="31" t="n">
        <f aca="false">W11+W19</f>
        <v>3185.7</v>
      </c>
      <c r="X20" s="31" t="n">
        <v>171.5</v>
      </c>
      <c r="Y20" s="31" t="n">
        <f aca="false">SUM(Y11+Y19)</f>
        <v>50</v>
      </c>
      <c r="Z20" s="31" t="n">
        <f aca="false">Z11+Z19</f>
        <v>2083.4</v>
      </c>
      <c r="AA20" s="31" t="n">
        <f aca="false">AA11+AA19</f>
        <v>10121.3</v>
      </c>
      <c r="AB20" s="31" t="n">
        <f aca="false">AB11+AB19</f>
        <v>209.9</v>
      </c>
      <c r="AC20" s="31" t="n">
        <f aca="false">AC11+AC19</f>
        <v>295.3</v>
      </c>
      <c r="AD20" s="31" t="n">
        <f aca="false">AD11+AD19</f>
        <v>338.6</v>
      </c>
      <c r="AE20" s="31" t="n">
        <f aca="false">AE11+AE19</f>
        <v>436.1</v>
      </c>
      <c r="AF20" s="31" t="n">
        <f aca="false">AF11+AF19</f>
        <v>436.1</v>
      </c>
      <c r="AG20" s="31" t="n">
        <f aca="false">AG11+AG19</f>
        <v>438.4</v>
      </c>
      <c r="AH20" s="31" t="n">
        <f aca="false">AH11+AH19</f>
        <v>5544.8</v>
      </c>
      <c r="AI20" s="31" t="n">
        <v>2068.1</v>
      </c>
      <c r="AJ20" s="31" t="n">
        <f aca="false">AJ11+AJ19</f>
        <v>23232.9</v>
      </c>
      <c r="AK20" s="31" t="n">
        <f aca="false">AK11+AK19</f>
        <v>1745.5</v>
      </c>
      <c r="AL20" s="31" t="n">
        <f aca="false">AL11+AL19</f>
        <v>4332.9</v>
      </c>
      <c r="AM20" s="31" t="n">
        <f aca="false">AM11+AM19</f>
        <v>4549.5</v>
      </c>
      <c r="AN20" s="31" t="n">
        <f aca="false">AN11+AN19</f>
        <v>4679.5</v>
      </c>
      <c r="AO20" s="31" t="n">
        <f aca="false">AO11+AO19</f>
        <v>1847</v>
      </c>
      <c r="AP20" s="31" t="n">
        <f aca="false">AP11+AP19</f>
        <v>2054</v>
      </c>
      <c r="AQ20" s="31" t="n">
        <f aca="false">AQ11+AQ19</f>
        <v>2054</v>
      </c>
      <c r="AR20" s="31" t="n">
        <f aca="false">AR11+AR19</f>
        <v>14523.8</v>
      </c>
      <c r="AS20" s="31" t="n">
        <f aca="false">AS11+AS19</f>
        <v>8588.1</v>
      </c>
      <c r="AT20" s="31" t="n">
        <v>6029.1</v>
      </c>
      <c r="AU20" s="31" t="n">
        <v>52528</v>
      </c>
      <c r="AV20" s="31" t="n">
        <f aca="false">AV11+AV19</f>
        <v>111182.3</v>
      </c>
      <c r="AW20" s="31" t="n">
        <f aca="false">AW11+AW19</f>
        <v>0</v>
      </c>
      <c r="AX20" s="31" t="n">
        <f aca="false">AX11+AX19</f>
        <v>3802.5</v>
      </c>
      <c r="AY20" s="31" t="n">
        <f aca="false">AY11+AY19</f>
        <v>3802.5</v>
      </c>
      <c r="AZ20" s="31" t="n">
        <f aca="false">AZ11+AZ19</f>
        <v>0</v>
      </c>
      <c r="BA20" s="31" t="n">
        <f aca="false">BA11+BA19</f>
        <v>3802.5</v>
      </c>
      <c r="BB20" s="31" t="n">
        <f aca="false">BB11+BB19</f>
        <v>3802.5</v>
      </c>
      <c r="BC20" s="31" t="n">
        <f aca="false">BC11+BC19</f>
        <v>2306.7</v>
      </c>
      <c r="BD20" s="31" t="n">
        <f aca="false">BD11+BD19</f>
        <v>2399</v>
      </c>
      <c r="BE20" s="31" t="n">
        <f aca="false">BE11+BE19</f>
        <v>2495</v>
      </c>
      <c r="BF20" s="31" t="n">
        <f aca="false">BF11+BF19</f>
        <v>105.7</v>
      </c>
      <c r="BG20" s="31" t="n">
        <f aca="false">BG11+BG19</f>
        <v>106.4</v>
      </c>
      <c r="BH20" s="31" t="n">
        <f aca="false">BH11+BH19</f>
        <v>106.4</v>
      </c>
    </row>
    <row r="21" s="32" customFormat="true" ht="18.7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5"/>
      <c r="AU21" s="45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</row>
    <row r="22" customFormat="false" ht="18" hidden="false" customHeight="true" outlineLevel="0" collapsed="false"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7"/>
      <c r="AK22" s="46"/>
      <c r="AL22" s="47"/>
      <c r="AM22" s="47"/>
      <c r="AN22" s="47"/>
      <c r="AO22" s="47"/>
      <c r="AP22" s="47"/>
      <c r="AQ22" s="47"/>
      <c r="AR22" s="47"/>
      <c r="AS22" s="47"/>
      <c r="AT22" s="48"/>
      <c r="AU22" s="48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</row>
    <row r="23" customFormat="false" ht="18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AR23" s="50" t="s">
        <v>47</v>
      </c>
      <c r="AS23" s="40"/>
      <c r="AT23" s="51"/>
      <c r="AU23" s="51"/>
      <c r="AV23" s="40"/>
      <c r="AW23" s="52" t="s">
        <v>48</v>
      </c>
      <c r="AX23" s="53"/>
      <c r="AY23" s="54"/>
      <c r="AZ23" s="40"/>
      <c r="BA23" s="55"/>
      <c r="BB23" s="55"/>
      <c r="BC23" s="40"/>
      <c r="BD23" s="56"/>
      <c r="BE23" s="56"/>
      <c r="BF23" s="56"/>
      <c r="BG23" s="56"/>
      <c r="BH23" s="56"/>
      <c r="BI23" s="56"/>
      <c r="BJ23" s="56"/>
      <c r="BK23" s="56"/>
      <c r="BL23" s="56"/>
    </row>
    <row r="24" customFormat="false" ht="18.75" hidden="true" customHeight="true" outlineLevel="0" collapsed="false">
      <c r="AW24" s="55"/>
      <c r="AX24" s="55"/>
      <c r="AY24" s="55"/>
      <c r="AZ24" s="57"/>
      <c r="BA24" s="57"/>
      <c r="BB24" s="57"/>
      <c r="BC24" s="57"/>
      <c r="BD24" s="57"/>
      <c r="BE24" s="57"/>
      <c r="BF24" s="57"/>
      <c r="BG24" s="57"/>
    </row>
    <row r="25" customFormat="false" ht="17.25" hidden="false" customHeight="true" outlineLevel="0" collapsed="false">
      <c r="AW25" s="57" t="s">
        <v>49</v>
      </c>
      <c r="AX25" s="57"/>
      <c r="AY25" s="57"/>
      <c r="AZ25" s="57"/>
      <c r="BA25" s="57"/>
      <c r="BB25" s="55"/>
      <c r="BC25" s="40"/>
      <c r="BD25" s="55"/>
      <c r="BE25" s="58"/>
      <c r="BF25" s="59" t="s">
        <v>50</v>
      </c>
      <c r="BG25" s="59"/>
    </row>
  </sheetData>
  <mergeCells count="32">
    <mergeCell ref="M1:N1"/>
    <mergeCell ref="M2:N2"/>
    <mergeCell ref="M3:N3"/>
    <mergeCell ref="AV3:BE3"/>
    <mergeCell ref="M4:N4"/>
    <mergeCell ref="B6:N6"/>
    <mergeCell ref="A8:A10"/>
    <mergeCell ref="B8:D8"/>
    <mergeCell ref="E8:BH8"/>
    <mergeCell ref="B9:B10"/>
    <mergeCell ref="C9:C10"/>
    <mergeCell ref="D9:D10"/>
    <mergeCell ref="E9:G9"/>
    <mergeCell ref="H9:J9"/>
    <mergeCell ref="K9:M9"/>
    <mergeCell ref="O9:Q9"/>
    <mergeCell ref="R9:T9"/>
    <mergeCell ref="U9:W9"/>
    <mergeCell ref="AB9:AD9"/>
    <mergeCell ref="AE9:AG9"/>
    <mergeCell ref="AL9:AN9"/>
    <mergeCell ref="AO9:AQ9"/>
    <mergeCell ref="AT9:AU9"/>
    <mergeCell ref="AW9:AY9"/>
    <mergeCell ref="AZ9:BB9"/>
    <mergeCell ref="BC9:BE9"/>
    <mergeCell ref="BF9:BH9"/>
    <mergeCell ref="A23:K23"/>
    <mergeCell ref="AZ24:BG24"/>
    <mergeCell ref="AW25:AY25"/>
    <mergeCell ref="AZ25:BA25"/>
    <mergeCell ref="BF25:BG25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6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User 09</cp:lastModifiedBy>
  <cp:lastPrinted>2018-12-26T05:47:58Z</cp:lastPrinted>
  <dcterms:modified xsi:type="dcterms:W3CDTF">2018-12-26T05:49:17Z</dcterms:modified>
  <cp:revision>0</cp:revision>
  <dc:subject/>
  <dc:title/>
</cp:coreProperties>
</file>