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K$24</definedName>
    <definedName function="false" hidden="false" localSheetId="0" name="_xlnm.Print_Titles" vbProcedure="false">Лист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9">
  <si>
    <t xml:space="preserve">Приложение 7</t>
  </si>
  <si>
    <t xml:space="preserve">к  решению Собрания депутатов</t>
  </si>
  <si>
    <t xml:space="preserve">Цимлянского района от 31.07.2018 № 153 </t>
  </si>
  <si>
    <t xml:space="preserve">Распределение субсидий для софинансирования расходных обязательств, возникающих при выполнении полномочий органов местного самоуправления по вопросам местного значения, предоставляемые бюджету муниципального района из областного бюджета на 2018 год и на плановый период 2019 и 2020 годов</t>
  </si>
  <si>
    <t xml:space="preserve">Наименование муниципального образования</t>
  </si>
  <si>
    <t xml:space="preserve">ВСЕГО</t>
  </si>
  <si>
    <t xml:space="preserve">в том числе</t>
  </si>
  <si>
    <t xml:space="preserve">2018 год</t>
  </si>
  <si>
    <t xml:space="preserve">2019 год</t>
  </si>
  <si>
    <t xml:space="preserve">2020 год</t>
  </si>
  <si>
    <t xml:space="preserve">Реализация принципа экстерриториальности при предоставлении государственных и муниципальных услуг (Правительство Ростовской области)</t>
  </si>
  <si>
    <t xml:space="preserve">Организация предоставления областных услуг на базе многофункциональных центров предоставления государственных и муниципальных услуг (Правительство Ростовской области)</t>
  </si>
  <si>
    <t xml:space="preserve">Приобретение модульных фельдшерско-акушерских пунктов, врачебных амбулаторий и на приобретение и оснащение модуля для врачебной амбулатории для муниципальных учреждений здравоохранения (министерство здравоохранения области)</t>
  </si>
  <si>
    <t xml:space="preserve">Приобретение автомобилей скорой медицинской помощи для муниципальных учреждений здравоохранения (министерство здравоохранения области)</t>
  </si>
  <si>
    <t xml:space="preserve">Софинансирование  повышения заработной платы  работникам муниципальных  учреждений культуры (министерство культуры Ростовской области)</t>
  </si>
  <si>
    <t xml:space="preserve">Комплектование книжных фондов библиотек муниципальных образований  (министерство культуры Ростовской области)</t>
  </si>
  <si>
    <t xml:space="preserve">Софинансирование повышения заработной платы  работникам муниципальных  учреждений дополнительного образования детей (министерство культуры Ростовской области)</t>
  </si>
  <si>
    <t xml:space="preserve">Обеспечение развития и  укрепления материально-технической базы домов культуры в населенных пунктах с числом жителей до 50 тысяч человек</t>
  </si>
  <si>
    <t xml:space="preserve">Приобретение основных средств для учреждений культуры (министерство культуры Ростовской области)</t>
  </si>
  <si>
    <t xml:space="preserve">Приобретение школьных автобусов (министерство образования Ростовской области)</t>
  </si>
  <si>
    <t xml:space="preserve">Софинансирование повышения заработной платы  работникам муниципальных  учреждений дополнительного образования детей (министерство образования Ростовской области)</t>
  </si>
  <si>
    <t xml:space="preserve">Реализацию проекта "Всеобуч по плаванию" (министерство общего и профессионального образования Ростовской области)</t>
  </si>
  <si>
    <t xml:space="preserve">Проведение мероприятий по энергосбережению в части замены существующих деревянных окон и наружных дверных блоков в муниципальных образовательных учреждениях (министерство общего и профессионального образования Ростовской области)</t>
  </si>
  <si>
    <t xml:space="preserve">капитальный ремонт муниципальных образовательных учреждений (за имсключением аварийных)</t>
  </si>
  <si>
    <t xml:space="preserve">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(министерство транспорта Ростовской области)</t>
  </si>
  <si>
    <t xml:space="preserve">Проектирование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(министерство транспорта Ростовской области)</t>
  </si>
  <si>
    <t xml:space="preserve">Ремонт и содержание автомобильных дорог общего пользования местного значения (министерство транспорта Ростовской области)</t>
  </si>
  <si>
    <t xml:space="preserve">Обеспечение жильем молодых семей в Ростовской области (министерство строительства, архитектуры и территориального развития Ростовской области)</t>
  </si>
  <si>
    <t xml:space="preserve">Субсидия на возмещение предприятиям ЖКХ части платы за коммунальные услуги (министерство жилищно-коммунального хозяйства Ростовской области)</t>
  </si>
  <si>
    <t xml:space="preserve">Приобретение водонапорных башен (министерство жилищно-коммунального хозяйства Ростовской области)</t>
  </si>
  <si>
    <t xml:space="preserve">субсидия на разработку проектно-сметной документации на строительство, реконструкцию и капитальный ремонт объектов водопроводно- канализационного хозяйства</t>
  </si>
  <si>
    <t xml:space="preserve">Субсидия на строительство и реконструкцию объектов водопроводно-канализационного хозяйства (министерство жилищно-коммунального хозяйства Ростовской области)</t>
  </si>
  <si>
    <t xml:space="preserve">Реализация мероприятий по благоустройству общественных территорий (министерство жилищно-коммунального хозяйства Ростовской области)</t>
  </si>
  <si>
    <t xml:space="preserve">Реализация мероприятий по благоустройству дворовых  территорий многоквартирных домов (министерство жилищно-коммунального хозяйства Ростовской области)</t>
  </si>
  <si>
    <t xml:space="preserve">Организация отдыха детей в каникулярное время (министерство труда и социального развития Ростовской области)</t>
  </si>
  <si>
    <t xml:space="preserve">Софинансирование муниципальных программ по работе с молодежью  (комитет по молодежной политике Ростовской области)</t>
  </si>
  <si>
    <t xml:space="preserve">Цимлянский район</t>
  </si>
  <si>
    <t xml:space="preserve">Калининское сельское поселение</t>
  </si>
  <si>
    <t xml:space="preserve">Красноярское сельское поселение</t>
  </si>
  <si>
    <t xml:space="preserve">Лозновское сельское поселение</t>
  </si>
  <si>
    <t xml:space="preserve">Маркинское сельское поселение</t>
  </si>
  <si>
    <t xml:space="preserve">Новоцимлянское сельское поселение</t>
  </si>
  <si>
    <t xml:space="preserve">Саркеловское сельское поселение</t>
  </si>
  <si>
    <t xml:space="preserve">Цимлянское городское поселение</t>
  </si>
  <si>
    <t xml:space="preserve">Итого по поселениям</t>
  </si>
  <si>
    <t xml:space="preserve">Всего консолидированный бюджет</t>
  </si>
  <si>
    <t xml:space="preserve">                                              </t>
  </si>
  <si>
    <t xml:space="preserve">Председатель Собрания депутатов – </t>
  </si>
  <si>
    <t xml:space="preserve">глава Цимлянского района                                           Л.П. Перфи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BudgOrd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"/>
  <sheetViews>
    <sheetView showFormulas="false" showGridLines="true" showRowColHeaders="true" showZeros="true" rightToLeft="false" tabSelected="true" showOutlineSymbols="true" defaultGridColor="true" view="pageBreakPreview" topLeftCell="A7" colorId="64" zoomScale="55" zoomScaleNormal="75" zoomScalePageLayoutView="55" workbookViewId="0">
      <selection pane="topLeft" activeCell="C10" activeCellId="0" sqref="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28"/>
    <col collapsed="false" customWidth="true" hidden="false" outlineLevel="0" max="4" min="2" style="2" width="13.7"/>
    <col collapsed="false" customWidth="true" hidden="false" outlineLevel="0" max="10" min="5" style="3" width="12.85"/>
    <col collapsed="false" customWidth="true" hidden="false" outlineLevel="0" max="11" min="11" style="3" width="16.13"/>
    <col collapsed="false" customWidth="true" hidden="false" outlineLevel="0" max="12" min="12" style="3" width="14.56"/>
    <col collapsed="false" customWidth="true" hidden="false" outlineLevel="0" max="13" min="13" style="3" width="15.99"/>
    <col collapsed="false" customWidth="true" hidden="false" outlineLevel="0" max="14" min="14" style="3" width="34.41"/>
    <col collapsed="false" customWidth="true" hidden="false" outlineLevel="0" max="17" min="15" style="3" width="14.7"/>
    <col collapsed="false" customWidth="true" hidden="false" outlineLevel="0" max="18" min="18" style="3" width="13.7"/>
    <col collapsed="false" customWidth="true" hidden="false" outlineLevel="0" max="19" min="19" style="3" width="14.99"/>
    <col collapsed="false" customWidth="true" hidden="false" outlineLevel="0" max="21" min="20" style="3" width="14.7"/>
    <col collapsed="false" customWidth="true" hidden="false" outlineLevel="0" max="22" min="22" style="3" width="15.56"/>
    <col collapsed="false" customWidth="true" hidden="false" outlineLevel="0" max="23" min="23" style="3" width="15.41"/>
    <col collapsed="false" customWidth="true" hidden="false" outlineLevel="0" max="24" min="24" style="3" width="30.13"/>
    <col collapsed="false" customWidth="true" hidden="false" outlineLevel="0" max="25" min="25" style="3" width="28.14"/>
    <col collapsed="false" customWidth="true" hidden="false" outlineLevel="0" max="26" min="26" style="3" width="21.84"/>
    <col collapsed="false" customWidth="true" hidden="false" outlineLevel="0" max="27" min="27" style="3" width="17.28"/>
    <col collapsed="false" customWidth="true" hidden="false" outlineLevel="0" max="28" min="28" style="3" width="14.99"/>
    <col collapsed="false" customWidth="true" hidden="false" outlineLevel="0" max="29" min="29" style="3" width="15.56"/>
    <col collapsed="false" customWidth="true" hidden="false" outlineLevel="0" max="30" min="30" style="2" width="14.85"/>
    <col collapsed="false" customWidth="true" hidden="false" outlineLevel="0" max="31" min="31" style="2" width="14.56"/>
    <col collapsed="false" customWidth="true" hidden="false" outlineLevel="0" max="32" min="32" style="2" width="15.56"/>
    <col collapsed="false" customWidth="true" hidden="false" outlineLevel="0" max="33" min="33" style="2" width="41.7"/>
    <col collapsed="false" customWidth="true" hidden="false" outlineLevel="0" max="34" min="34" style="3" width="21.42"/>
    <col collapsed="false" customWidth="true" hidden="false" outlineLevel="0" max="35" min="35" style="2" width="52.85"/>
    <col collapsed="false" customWidth="true" hidden="false" outlineLevel="0" max="36" min="36" style="2" width="41.7"/>
    <col collapsed="false" customWidth="true" hidden="false" outlineLevel="0" max="39" min="37" style="2" width="13.99"/>
    <col collapsed="false" customWidth="true" hidden="false" outlineLevel="0" max="40" min="40" style="2" width="13.85"/>
    <col collapsed="false" customWidth="true" hidden="false" outlineLevel="0" max="41" min="41" style="2" width="14.41"/>
    <col collapsed="false" customWidth="true" hidden="false" outlineLevel="0" max="42" min="42" style="2" width="13.99"/>
    <col collapsed="false" customWidth="true" hidden="false" outlineLevel="0" max="43" min="43" style="2" width="29.13"/>
    <col collapsed="false" customWidth="true" hidden="false" outlineLevel="0" max="44" min="44" style="2" width="25.85"/>
    <col collapsed="false" customWidth="true" hidden="false" outlineLevel="0" max="45" min="45" style="4" width="19.56"/>
    <col collapsed="false" customWidth="true" hidden="false" outlineLevel="0" max="46" min="46" style="4" width="18.99"/>
    <col collapsed="false" customWidth="true" hidden="false" outlineLevel="0" max="47" min="47" style="2" width="31.14"/>
    <col collapsed="false" customWidth="true" hidden="false" outlineLevel="0" max="55" min="48" style="2" width="12.7"/>
    <col collapsed="false" customWidth="true" hidden="false" outlineLevel="0" max="58" min="56" style="3" width="12.7"/>
    <col collapsed="false" customWidth="true" hidden="false" outlineLevel="0" max="59" min="59" style="5" width="12.7"/>
    <col collapsed="false" customWidth="false" hidden="false" outlineLevel="0" max="257" min="60" style="5" width="9.14"/>
  </cols>
  <sheetData>
    <row r="1" customFormat="false" ht="15.75" hidden="false" customHeight="true" outlineLevel="0" collapsed="false">
      <c r="M1" s="6" t="s">
        <v>0</v>
      </c>
      <c r="N1" s="6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/>
      <c r="AE1" s="8"/>
      <c r="AF1" s="8"/>
      <c r="AG1" s="8"/>
      <c r="AH1" s="9"/>
      <c r="AJ1" s="8"/>
    </row>
    <row r="2" customFormat="false" ht="15.75" hidden="false" customHeight="true" outlineLevel="0" collapsed="false">
      <c r="M2" s="10" t="s">
        <v>1</v>
      </c>
      <c r="N2" s="10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1"/>
      <c r="AE2" s="11"/>
      <c r="AF2" s="11"/>
      <c r="AG2" s="11"/>
      <c r="AH2" s="1"/>
      <c r="AJ2" s="11"/>
      <c r="AP2" s="3"/>
      <c r="AQ2" s="3"/>
      <c r="AR2" s="3"/>
      <c r="AS2" s="12"/>
      <c r="AT2" s="12"/>
      <c r="AU2" s="13"/>
      <c r="AV2" s="13"/>
      <c r="AW2" s="13"/>
      <c r="AX2" s="13"/>
      <c r="AY2" s="13"/>
      <c r="AZ2" s="13"/>
      <c r="BA2" s="13"/>
      <c r="BB2" s="13"/>
      <c r="BC2" s="13"/>
      <c r="BD2" s="13"/>
    </row>
    <row r="3" customFormat="false" ht="15.75" hidden="false" customHeight="true" outlineLevel="0" collapsed="false">
      <c r="M3" s="10" t="s">
        <v>2</v>
      </c>
      <c r="N3" s="10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1"/>
      <c r="AE3" s="11"/>
      <c r="AF3" s="11"/>
      <c r="AG3" s="11"/>
      <c r="AH3" s="1"/>
      <c r="AJ3" s="11"/>
      <c r="AP3" s="3"/>
      <c r="AQ3" s="3"/>
      <c r="AR3" s="3"/>
      <c r="AS3" s="12"/>
      <c r="AT3" s="12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20.25" hidden="false" customHeight="true" outlineLevel="0" collapsed="false">
      <c r="AI4" s="14"/>
      <c r="AK4" s="14"/>
      <c r="AL4" s="14"/>
      <c r="AM4" s="3"/>
      <c r="AN4" s="3"/>
      <c r="AO4" s="3"/>
      <c r="AP4" s="3"/>
      <c r="AQ4" s="3"/>
      <c r="AR4" s="3"/>
      <c r="AS4" s="12"/>
      <c r="AT4" s="12"/>
    </row>
    <row r="5" customFormat="false" ht="65.25" hidden="false" customHeight="true" outlineLevel="0" collapsed="false">
      <c r="B5" s="15" t="s">
        <v>3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7"/>
      <c r="AJ5" s="16"/>
      <c r="AK5" s="11"/>
      <c r="AL5" s="11"/>
      <c r="AM5" s="11"/>
      <c r="AN5" s="11"/>
      <c r="AO5" s="11"/>
      <c r="AP5" s="16"/>
      <c r="AQ5" s="16"/>
      <c r="AR5" s="16"/>
      <c r="AS5" s="18"/>
      <c r="AT5" s="18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</row>
    <row r="7" s="22" customFormat="true" ht="15" hidden="false" customHeight="true" outlineLevel="0" collapsed="false">
      <c r="A7" s="19" t="s">
        <v>4</v>
      </c>
      <c r="B7" s="20" t="s">
        <v>5</v>
      </c>
      <c r="C7" s="20"/>
      <c r="D7" s="20"/>
      <c r="E7" s="21" t="s">
        <v>6</v>
      </c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</row>
    <row r="8" s="31" customFormat="true" ht="169.5" hidden="false" customHeight="true" outlineLevel="0" collapsed="false">
      <c r="A8" s="19"/>
      <c r="B8" s="23" t="s">
        <v>7</v>
      </c>
      <c r="C8" s="24" t="s">
        <v>8</v>
      </c>
      <c r="D8" s="24" t="s">
        <v>9</v>
      </c>
      <c r="E8" s="19" t="s">
        <v>10</v>
      </c>
      <c r="F8" s="19"/>
      <c r="G8" s="19"/>
      <c r="H8" s="25" t="s">
        <v>11</v>
      </c>
      <c r="I8" s="25"/>
      <c r="J8" s="25"/>
      <c r="K8" s="19" t="s">
        <v>12</v>
      </c>
      <c r="L8" s="19"/>
      <c r="M8" s="19"/>
      <c r="N8" s="26" t="s">
        <v>13</v>
      </c>
      <c r="O8" s="26" t="s">
        <v>14</v>
      </c>
      <c r="P8" s="26"/>
      <c r="Q8" s="26"/>
      <c r="R8" s="26" t="s">
        <v>15</v>
      </c>
      <c r="S8" s="26"/>
      <c r="T8" s="26"/>
      <c r="U8" s="26" t="s">
        <v>16</v>
      </c>
      <c r="V8" s="26"/>
      <c r="W8" s="26"/>
      <c r="X8" s="26" t="s">
        <v>17</v>
      </c>
      <c r="Y8" s="26" t="s">
        <v>18</v>
      </c>
      <c r="Z8" s="26" t="s">
        <v>19</v>
      </c>
      <c r="AA8" s="26" t="s">
        <v>20</v>
      </c>
      <c r="AB8" s="26"/>
      <c r="AC8" s="26"/>
      <c r="AD8" s="19" t="s">
        <v>21</v>
      </c>
      <c r="AE8" s="19"/>
      <c r="AF8" s="19"/>
      <c r="AG8" s="27" t="s">
        <v>22</v>
      </c>
      <c r="AH8" s="26" t="s">
        <v>23</v>
      </c>
      <c r="AI8" s="19" t="s">
        <v>24</v>
      </c>
      <c r="AJ8" s="19" t="s">
        <v>25</v>
      </c>
      <c r="AK8" s="28" t="s">
        <v>26</v>
      </c>
      <c r="AL8" s="28"/>
      <c r="AM8" s="28"/>
      <c r="AN8" s="29" t="s">
        <v>27</v>
      </c>
      <c r="AO8" s="29"/>
      <c r="AP8" s="29"/>
      <c r="AQ8" s="25" t="s">
        <v>28</v>
      </c>
      <c r="AR8" s="29" t="s">
        <v>29</v>
      </c>
      <c r="AS8" s="29" t="s">
        <v>30</v>
      </c>
      <c r="AT8" s="29"/>
      <c r="AU8" s="25" t="s">
        <v>31</v>
      </c>
      <c r="AV8" s="25" t="s">
        <v>32</v>
      </c>
      <c r="AW8" s="25"/>
      <c r="AX8" s="25"/>
      <c r="AY8" s="25" t="s">
        <v>33</v>
      </c>
      <c r="AZ8" s="25"/>
      <c r="BA8" s="25"/>
      <c r="BB8" s="30" t="s">
        <v>34</v>
      </c>
      <c r="BC8" s="30"/>
      <c r="BD8" s="30"/>
      <c r="BE8" s="30" t="s">
        <v>35</v>
      </c>
      <c r="BF8" s="30"/>
      <c r="BG8" s="30"/>
    </row>
    <row r="9" s="33" customFormat="true" ht="27.75" hidden="false" customHeight="true" outlineLevel="0" collapsed="false">
      <c r="A9" s="19"/>
      <c r="B9" s="23"/>
      <c r="C9" s="23"/>
      <c r="D9" s="24"/>
      <c r="E9" s="24" t="s">
        <v>7</v>
      </c>
      <c r="F9" s="24" t="s">
        <v>8</v>
      </c>
      <c r="G9" s="32" t="s">
        <v>9</v>
      </c>
      <c r="H9" s="24" t="s">
        <v>7</v>
      </c>
      <c r="I9" s="32" t="s">
        <v>8</v>
      </c>
      <c r="J9" s="32" t="s">
        <v>9</v>
      </c>
      <c r="K9" s="24" t="s">
        <v>7</v>
      </c>
      <c r="L9" s="24" t="s">
        <v>8</v>
      </c>
      <c r="M9" s="32" t="s">
        <v>9</v>
      </c>
      <c r="N9" s="24" t="s">
        <v>8</v>
      </c>
      <c r="O9" s="24" t="s">
        <v>7</v>
      </c>
      <c r="P9" s="24" t="s">
        <v>8</v>
      </c>
      <c r="Q9" s="32" t="s">
        <v>9</v>
      </c>
      <c r="R9" s="24" t="s">
        <v>7</v>
      </c>
      <c r="S9" s="24" t="s">
        <v>8</v>
      </c>
      <c r="T9" s="32" t="s">
        <v>9</v>
      </c>
      <c r="U9" s="24" t="s">
        <v>7</v>
      </c>
      <c r="V9" s="24" t="s">
        <v>8</v>
      </c>
      <c r="W9" s="32" t="s">
        <v>9</v>
      </c>
      <c r="X9" s="32" t="s">
        <v>7</v>
      </c>
      <c r="Y9" s="24" t="s">
        <v>8</v>
      </c>
      <c r="Z9" s="24" t="s">
        <v>7</v>
      </c>
      <c r="AA9" s="24" t="s">
        <v>7</v>
      </c>
      <c r="AB9" s="24" t="s">
        <v>8</v>
      </c>
      <c r="AC9" s="32" t="s">
        <v>9</v>
      </c>
      <c r="AD9" s="24" t="s">
        <v>7</v>
      </c>
      <c r="AE9" s="24" t="s">
        <v>8</v>
      </c>
      <c r="AF9" s="32" t="s">
        <v>9</v>
      </c>
      <c r="AG9" s="24" t="s">
        <v>7</v>
      </c>
      <c r="AH9" s="32" t="s">
        <v>7</v>
      </c>
      <c r="AI9" s="24" t="s">
        <v>7</v>
      </c>
      <c r="AJ9" s="24" t="s">
        <v>7</v>
      </c>
      <c r="AK9" s="24" t="s">
        <v>7</v>
      </c>
      <c r="AL9" s="24" t="s">
        <v>8</v>
      </c>
      <c r="AM9" s="32" t="s">
        <v>9</v>
      </c>
      <c r="AN9" s="24" t="s">
        <v>7</v>
      </c>
      <c r="AO9" s="24" t="s">
        <v>8</v>
      </c>
      <c r="AP9" s="32" t="s">
        <v>9</v>
      </c>
      <c r="AQ9" s="32" t="s">
        <v>7</v>
      </c>
      <c r="AR9" s="24" t="s">
        <v>8</v>
      </c>
      <c r="AS9" s="24" t="s">
        <v>7</v>
      </c>
      <c r="AT9" s="24" t="s">
        <v>8</v>
      </c>
      <c r="AU9" s="32" t="s">
        <v>7</v>
      </c>
      <c r="AV9" s="24" t="s">
        <v>7</v>
      </c>
      <c r="AW9" s="24" t="s">
        <v>8</v>
      </c>
      <c r="AX9" s="32" t="s">
        <v>9</v>
      </c>
      <c r="AY9" s="24" t="s">
        <v>7</v>
      </c>
      <c r="AZ9" s="24" t="s">
        <v>8</v>
      </c>
      <c r="BA9" s="32" t="s">
        <v>9</v>
      </c>
      <c r="BB9" s="24" t="s">
        <v>7</v>
      </c>
      <c r="BC9" s="24" t="s">
        <v>8</v>
      </c>
      <c r="BD9" s="32" t="s">
        <v>9</v>
      </c>
      <c r="BE9" s="24" t="s">
        <v>7</v>
      </c>
      <c r="BF9" s="24" t="s">
        <v>8</v>
      </c>
      <c r="BG9" s="32" t="s">
        <v>9</v>
      </c>
    </row>
    <row r="10" s="36" customFormat="true" ht="39.75" hidden="false" customHeight="true" outlineLevel="0" collapsed="false">
      <c r="A10" s="34" t="s">
        <v>36</v>
      </c>
      <c r="B10" s="35" t="n">
        <f aca="false">E10+H10+K10+O10+R10+U10+AA10+AD10+AI10+AK10+AN10+AU10+AV10+AY10+BB10+BE10+AG10+Z10+AH10+AQ10+AJ10+AS10</f>
        <v>75946.8</v>
      </c>
      <c r="C10" s="35" t="n">
        <f aca="false">F10+I10+L10+N10+P10+S10+V10+Y10+AB10+AE10+AL10+AO10+AR10+AW10+AZ10+BC10+BF10</f>
        <v>55371.2</v>
      </c>
      <c r="D10" s="35" t="n">
        <f aca="false">G10+J10+M10+Q10+T10+W10+AC10+AF10+AM10+AP10+AX10+BA10+BD10+BG10</f>
        <v>43758.6</v>
      </c>
      <c r="E10" s="35" t="n">
        <v>35.2</v>
      </c>
      <c r="F10" s="35" t="n">
        <v>35.2</v>
      </c>
      <c r="G10" s="35" t="n">
        <v>36.1</v>
      </c>
      <c r="H10" s="35" t="n">
        <v>92.1</v>
      </c>
      <c r="I10" s="35" t="n">
        <v>92.1</v>
      </c>
      <c r="J10" s="35" t="n">
        <v>95</v>
      </c>
      <c r="K10" s="35" t="n">
        <v>1136.4</v>
      </c>
      <c r="L10" s="35" t="n">
        <v>2272.8</v>
      </c>
      <c r="M10" s="35" t="n">
        <v>2284.8</v>
      </c>
      <c r="N10" s="35" t="n">
        <v>5196</v>
      </c>
      <c r="O10" s="35" t="n">
        <v>16090.5</v>
      </c>
      <c r="P10" s="35" t="n">
        <v>17986.8</v>
      </c>
      <c r="Q10" s="35" t="n">
        <v>21209.5</v>
      </c>
      <c r="R10" s="35" t="n">
        <v>206.5</v>
      </c>
      <c r="S10" s="35" t="n">
        <v>210.5</v>
      </c>
      <c r="T10" s="35" t="n">
        <v>12.1</v>
      </c>
      <c r="U10" s="35" t="n">
        <v>1490.8</v>
      </c>
      <c r="V10" s="35" t="n">
        <v>2242.5</v>
      </c>
      <c r="W10" s="35" t="n">
        <v>3185.7</v>
      </c>
      <c r="X10" s="35" t="n">
        <v>0</v>
      </c>
      <c r="Y10" s="35" t="n">
        <v>2083.4</v>
      </c>
      <c r="Z10" s="35" t="n">
        <v>10550.9</v>
      </c>
      <c r="AA10" s="35" t="n">
        <v>209.9</v>
      </c>
      <c r="AB10" s="35" t="n">
        <v>295.3</v>
      </c>
      <c r="AC10" s="35" t="n">
        <v>338.6</v>
      </c>
      <c r="AD10" s="35" t="n">
        <v>436.1</v>
      </c>
      <c r="AE10" s="35" t="n">
        <v>436.1</v>
      </c>
      <c r="AF10" s="35" t="n">
        <v>438.4</v>
      </c>
      <c r="AG10" s="35" t="n">
        <v>5544.8</v>
      </c>
      <c r="AH10" s="35" t="n">
        <v>2068.1</v>
      </c>
      <c r="AI10" s="35" t="n">
        <v>23232.9</v>
      </c>
      <c r="AJ10" s="35" t="n">
        <v>1745.5</v>
      </c>
      <c r="AK10" s="35" t="n">
        <v>3551.4</v>
      </c>
      <c r="AL10" s="35" t="n">
        <v>3768</v>
      </c>
      <c r="AM10" s="35" t="n">
        <v>3898</v>
      </c>
      <c r="AN10" s="35" t="n">
        <v>1847</v>
      </c>
      <c r="AO10" s="35" t="n">
        <v>2054</v>
      </c>
      <c r="AP10" s="35" t="n">
        <v>2054</v>
      </c>
      <c r="AQ10" s="35" t="n">
        <v>5295.6</v>
      </c>
      <c r="AR10" s="35" t="n">
        <v>8588.1</v>
      </c>
      <c r="AS10" s="35" t="n">
        <v>0</v>
      </c>
      <c r="AT10" s="35" t="n">
        <v>0</v>
      </c>
      <c r="AU10" s="35" t="n">
        <v>0</v>
      </c>
      <c r="AV10" s="35" t="n">
        <v>0</v>
      </c>
      <c r="AW10" s="35" t="n">
        <v>3802.5</v>
      </c>
      <c r="AX10" s="35" t="n">
        <v>3802.5</v>
      </c>
      <c r="AY10" s="35" t="n">
        <v>0</v>
      </c>
      <c r="AZ10" s="35" t="n">
        <v>3802.5</v>
      </c>
      <c r="BA10" s="35" t="n">
        <v>3802.5</v>
      </c>
      <c r="BB10" s="35" t="n">
        <v>2306.7</v>
      </c>
      <c r="BC10" s="35" t="n">
        <v>2399</v>
      </c>
      <c r="BD10" s="35" t="n">
        <v>2495</v>
      </c>
      <c r="BE10" s="35" t="n">
        <v>106.4</v>
      </c>
      <c r="BF10" s="35" t="n">
        <v>106.4</v>
      </c>
      <c r="BG10" s="35" t="n">
        <v>106.4</v>
      </c>
    </row>
    <row r="11" s="36" customFormat="true" ht="37.5" hidden="false" customHeight="false" outlineLevel="0" collapsed="false">
      <c r="A11" s="37" t="s">
        <v>37</v>
      </c>
      <c r="B11" s="35" t="n">
        <f aca="false">E11+H11+K11+O11+R11+U11+AA11+AD11+AI11+AK11+AN11+AU11+AV11+AY11+BB11+BE11+AG11+Z11+AH11+AQ11</f>
        <v>2225.3</v>
      </c>
      <c r="C11" s="35" t="n">
        <f aca="false">F11+I11+L11+N11+P11+S11+V11+Y11+AB11+AE11+AL11+AO11+AW11+AZ11+BC11+BF11</f>
        <v>2487.6</v>
      </c>
      <c r="D11" s="35" t="n">
        <f aca="false">G11+J11+M11+Q11+T11+W11+AC11+AF11+AM11+AP11+AX11+BA11+BD11+BG11</f>
        <v>2933.2</v>
      </c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 t="n">
        <v>2225.3</v>
      </c>
      <c r="P11" s="38" t="n">
        <v>2487.6</v>
      </c>
      <c r="Q11" s="38" t="n">
        <v>2933.2</v>
      </c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9"/>
      <c r="AN11" s="40"/>
      <c r="AO11" s="40"/>
      <c r="AP11" s="40"/>
      <c r="AQ11" s="40"/>
      <c r="AR11" s="40"/>
      <c r="AS11" s="41"/>
      <c r="AT11" s="41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</row>
    <row r="12" s="44" customFormat="true" ht="37.5" hidden="false" customHeight="false" outlineLevel="0" collapsed="false">
      <c r="A12" s="37" t="s">
        <v>38</v>
      </c>
      <c r="B12" s="35" t="n">
        <f aca="false">E12+H12+K12+O12+R12+U12+AA12+AD12+AI12+AK12+AN12+AU12+AV12+AY12+BB12+BE12+AG12+Z12+AH12+AQ12+X12</f>
        <v>2568</v>
      </c>
      <c r="C12" s="35" t="n">
        <f aca="false">F12+I12+L12+N12+P12+S12+V12+Y12+AB12+AE12+AL12+AO12+AW12+AZ12+BC12+BF12</f>
        <v>2678.9</v>
      </c>
      <c r="D12" s="35" t="n">
        <f aca="false">G12+J12+M12+Q12+T12+W12+AC12+AF12+AM12+AP12+AX12+BA12+BD12+BG12</f>
        <v>3158.9</v>
      </c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 t="n">
        <v>2396.5</v>
      </c>
      <c r="P12" s="38" t="n">
        <v>2678.9</v>
      </c>
      <c r="Q12" s="38" t="n">
        <v>3158.9</v>
      </c>
      <c r="R12" s="38"/>
      <c r="S12" s="38"/>
      <c r="T12" s="38"/>
      <c r="U12" s="38"/>
      <c r="V12" s="38"/>
      <c r="W12" s="38"/>
      <c r="X12" s="38" t="n">
        <v>171.5</v>
      </c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9"/>
      <c r="AN12" s="42"/>
      <c r="AO12" s="42"/>
      <c r="AP12" s="42"/>
      <c r="AQ12" s="42"/>
      <c r="AR12" s="42"/>
      <c r="AS12" s="43"/>
      <c r="AT12" s="43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</row>
    <row r="13" s="44" customFormat="true" ht="37.5" hidden="false" customHeight="false" outlineLevel="0" collapsed="false">
      <c r="A13" s="37" t="s">
        <v>39</v>
      </c>
      <c r="B13" s="35" t="n">
        <f aca="false">E13+H13+K13+O13+R13+U13+AA13+AD13+AI13+AK13+AN13+AU13+AV13+AY13+BB13+BE13+AG13+Z13+AH13+AQ13</f>
        <v>1519.2</v>
      </c>
      <c r="C13" s="35" t="n">
        <f aca="false">F13+I13+L13+N13+P13+S13+V13+Y13+AB13+AE13+AL13+AO13+AW13+AZ13+BC13+BF13</f>
        <v>1698.2</v>
      </c>
      <c r="D13" s="35" t="n">
        <f aca="false">G13+J13+M13+Q13+T13+W13+AC13+AF13+AM13+AP13+AX13+BA13+BD13+BG13</f>
        <v>1942.8</v>
      </c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 t="n">
        <v>1519.2</v>
      </c>
      <c r="P13" s="38" t="n">
        <v>1698.2</v>
      </c>
      <c r="Q13" s="38" t="n">
        <v>1942.8</v>
      </c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9"/>
      <c r="AN13" s="42"/>
      <c r="AO13" s="42"/>
      <c r="AP13" s="42"/>
      <c r="AQ13" s="42"/>
      <c r="AR13" s="42"/>
      <c r="AS13" s="43"/>
      <c r="AT13" s="43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42"/>
      <c r="BG13" s="42"/>
    </row>
    <row r="14" s="44" customFormat="true" ht="37.5" hidden="false" customHeight="false" outlineLevel="0" collapsed="false">
      <c r="A14" s="37" t="s">
        <v>40</v>
      </c>
      <c r="B14" s="35" t="n">
        <f aca="false">E14+H14+K14+O14+R14+U14+AA14+AD14+AI14+AK14+AN14+AU14+AV14+AY14+BB14+BE14+AG14+Z14+AH14+AQ14</f>
        <v>1262.4</v>
      </c>
      <c r="C14" s="35" t="n">
        <f aca="false">F14+I14+L14+N14+P14+S14+V14+Y14+AB14+AE14+AL14+AO14+AW14+AZ14+BC14+BF14</f>
        <v>1411.2</v>
      </c>
      <c r="D14" s="35" t="n">
        <f aca="false">G14+J14+M14+Q14+T14+W14+AC14+AF14+AM14+AP14+AX14+BA14+BD14+BG14</f>
        <v>1664</v>
      </c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 t="n">
        <v>1262.4</v>
      </c>
      <c r="P14" s="38" t="n">
        <v>1411.2</v>
      </c>
      <c r="Q14" s="38" t="n">
        <v>1664</v>
      </c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9"/>
      <c r="AN14" s="42"/>
      <c r="AO14" s="42"/>
      <c r="AP14" s="42"/>
      <c r="AQ14" s="42"/>
      <c r="AR14" s="42"/>
      <c r="AS14" s="43"/>
      <c r="AT14" s="43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2"/>
      <c r="BF14" s="42"/>
      <c r="BG14" s="42"/>
    </row>
    <row r="15" s="44" customFormat="true" ht="37.5" hidden="false" customHeight="false" outlineLevel="0" collapsed="false">
      <c r="A15" s="37" t="s">
        <v>41</v>
      </c>
      <c r="B15" s="35" t="n">
        <f aca="false">E15+H15+K15+O15+R15+U15+AA15+AD15+AI15+AK15+AN15+AU15+AV15+AY15+BB15+BE15+AG15+Z15+AH15+AQ15</f>
        <v>1326.6</v>
      </c>
      <c r="C15" s="35" t="n">
        <f aca="false">F15+I15+L15+N15+P15+S15+V15+Y15+AB15+AE15+AL15+AO15+AW15+AZ15+BC15+BF15</f>
        <v>1483</v>
      </c>
      <c r="D15" s="35" t="n">
        <f aca="false">G15+J15+M15+Q15+T15+W15+AC15+AF15+AM15+AP15+AX15+BA15+BD15+BG15</f>
        <v>1748.6</v>
      </c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 t="n">
        <v>1326.6</v>
      </c>
      <c r="P15" s="38" t="n">
        <v>1483</v>
      </c>
      <c r="Q15" s="38" t="n">
        <v>1748.6</v>
      </c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9"/>
      <c r="AN15" s="42"/>
      <c r="AO15" s="42"/>
      <c r="AP15" s="42"/>
      <c r="AQ15" s="42"/>
      <c r="AR15" s="42"/>
      <c r="AS15" s="43"/>
      <c r="AT15" s="43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</row>
    <row r="16" s="44" customFormat="true" ht="37.5" hidden="false" customHeight="false" outlineLevel="0" collapsed="false">
      <c r="A16" s="37" t="s">
        <v>42</v>
      </c>
      <c r="B16" s="35" t="n">
        <f aca="false">E16+H16+K16+O16+R16+U16+AA16+AD16+AI16+AK16+AN16+AU16+AV16+AY16+BB16+BE16+AG16+Z16+AH16+AQ16</f>
        <v>1390.8</v>
      </c>
      <c r="C16" s="35" t="n">
        <f aca="false">F16+I16+L16+N16+P16+S16+V16+Y16+AB16+AE16+AL16+AO16+AW16+AZ16+BC16+BF16</f>
        <v>1554.7</v>
      </c>
      <c r="D16" s="35" t="n">
        <f aca="false">G16+J16+M16+Q16+T16+W16+AC16+AF16+AM16+AP16+AX16+BA16+BD16+BG16</f>
        <v>1833.3</v>
      </c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 t="n">
        <v>1390.8</v>
      </c>
      <c r="P16" s="38" t="n">
        <v>1554.7</v>
      </c>
      <c r="Q16" s="38" t="n">
        <v>1833.3</v>
      </c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9"/>
      <c r="AN16" s="42"/>
      <c r="AO16" s="42"/>
      <c r="AP16" s="42"/>
      <c r="AQ16" s="42"/>
      <c r="AR16" s="42"/>
      <c r="AS16" s="43"/>
      <c r="AT16" s="43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</row>
    <row r="17" s="44" customFormat="true" ht="36.75" hidden="false" customHeight="true" outlineLevel="0" collapsed="false">
      <c r="A17" s="37" t="s">
        <v>43</v>
      </c>
      <c r="B17" s="35" t="n">
        <f aca="false">E17+H17+K17+O17+R17+U17+AA17+AD17+AI17+AK17+AN17+AU17+AV17+AY17+BB17+BE17+AG17+Z17+AH17+AQ17+AS17</f>
        <v>132356.3</v>
      </c>
      <c r="C17" s="35" t="n">
        <f aca="false">F17+I17+L17+N17+P17+S17+V17+Y17+AB17+AE17+AL17+AO17+AW17+AZ17+BC17+BF17+AT17</f>
        <v>59050</v>
      </c>
      <c r="D17" s="35" t="n">
        <f aca="false">G17+J17+M17+Q17+T17+W17+AC17+AF17+AM17+AP17+AX17+BA17+BD17+BG17</f>
        <v>7550.5</v>
      </c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 t="n">
        <v>5135.2</v>
      </c>
      <c r="P17" s="38" t="n">
        <v>5740.5</v>
      </c>
      <c r="Q17" s="38" t="n">
        <v>6769</v>
      </c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 t="n">
        <v>781.5</v>
      </c>
      <c r="AL17" s="38" t="n">
        <v>781.5</v>
      </c>
      <c r="AM17" s="39" t="n">
        <v>781.5</v>
      </c>
      <c r="AN17" s="42"/>
      <c r="AO17" s="42"/>
      <c r="AP17" s="42"/>
      <c r="AQ17" s="45" t="n">
        <v>9228.2</v>
      </c>
      <c r="AR17" s="42"/>
      <c r="AS17" s="46" t="n">
        <v>6029.1</v>
      </c>
      <c r="AT17" s="46" t="n">
        <v>52528</v>
      </c>
      <c r="AU17" s="45" t="n">
        <v>111182.3</v>
      </c>
      <c r="AV17" s="45"/>
      <c r="AW17" s="45"/>
      <c r="AX17" s="45"/>
      <c r="AY17" s="45"/>
      <c r="AZ17" s="45"/>
      <c r="BA17" s="45"/>
      <c r="BB17" s="42"/>
      <c r="BC17" s="42"/>
      <c r="BD17" s="42"/>
      <c r="BE17" s="42"/>
      <c r="BF17" s="42"/>
      <c r="BG17" s="42"/>
    </row>
    <row r="18" s="36" customFormat="true" ht="18.75" hidden="false" customHeight="false" outlineLevel="0" collapsed="false">
      <c r="A18" s="34" t="s">
        <v>44</v>
      </c>
      <c r="B18" s="35" t="n">
        <f aca="false">SUM(B11:B17)</f>
        <v>142648.6</v>
      </c>
      <c r="C18" s="35" t="n">
        <f aca="false">SUM(C11:C17)</f>
        <v>70363.6</v>
      </c>
      <c r="D18" s="35" t="n">
        <f aca="false">SUM(D11:D17)</f>
        <v>20831.3</v>
      </c>
      <c r="E18" s="35" t="n">
        <f aca="false">SUM(E11:E17)</f>
        <v>0</v>
      </c>
      <c r="F18" s="35" t="n">
        <f aca="false">SUM(F11:F17)</f>
        <v>0</v>
      </c>
      <c r="G18" s="35" t="n">
        <f aca="false">SUM(G11:G17)</f>
        <v>0</v>
      </c>
      <c r="H18" s="35" t="n">
        <f aca="false">SUM(H11:H17)</f>
        <v>0</v>
      </c>
      <c r="I18" s="35" t="n">
        <f aca="false">SUM(I11:I17)</f>
        <v>0</v>
      </c>
      <c r="J18" s="35" t="n">
        <f aca="false">SUM(J11:J17)</f>
        <v>0</v>
      </c>
      <c r="K18" s="35" t="n">
        <f aca="false">SUM(K11:K17)</f>
        <v>0</v>
      </c>
      <c r="L18" s="35" t="n">
        <f aca="false">SUM(L11:L17)</f>
        <v>0</v>
      </c>
      <c r="M18" s="35" t="n">
        <f aca="false">SUM(M11:M17)</f>
        <v>0</v>
      </c>
      <c r="N18" s="35" t="n">
        <f aca="false">SUM(N11:N17)</f>
        <v>0</v>
      </c>
      <c r="O18" s="35" t="n">
        <f aca="false">SUM(O11:O17)</f>
        <v>15256</v>
      </c>
      <c r="P18" s="35" t="n">
        <f aca="false">SUM(P11:P17)</f>
        <v>17054.1</v>
      </c>
      <c r="Q18" s="35" t="n">
        <f aca="false">SUM(Q11:Q17)</f>
        <v>20049.8</v>
      </c>
      <c r="R18" s="35" t="n">
        <f aca="false">SUM(R11:R17)</f>
        <v>0</v>
      </c>
      <c r="S18" s="35" t="n">
        <f aca="false">SUM(S11:S17)</f>
        <v>0</v>
      </c>
      <c r="T18" s="35" t="n">
        <f aca="false">SUM(T11:T17)</f>
        <v>0</v>
      </c>
      <c r="U18" s="35" t="n">
        <f aca="false">SUM(U11:U17)</f>
        <v>0</v>
      </c>
      <c r="V18" s="35" t="n">
        <f aca="false">SUM(V11:V17)</f>
        <v>0</v>
      </c>
      <c r="W18" s="35" t="n">
        <f aca="false">SUM(W11:W17)</f>
        <v>0</v>
      </c>
      <c r="X18" s="35" t="n">
        <v>0</v>
      </c>
      <c r="Y18" s="35" t="n">
        <f aca="false">SUM(Y11:Y17)</f>
        <v>0</v>
      </c>
      <c r="Z18" s="35" t="n">
        <f aca="false">SUM(Z11:Z17)</f>
        <v>0</v>
      </c>
      <c r="AA18" s="35" t="n">
        <f aca="false">SUM(AA11:AA17)</f>
        <v>0</v>
      </c>
      <c r="AB18" s="35" t="n">
        <f aca="false">SUM(AB11:AB17)</f>
        <v>0</v>
      </c>
      <c r="AC18" s="35" t="n">
        <f aca="false">SUM(AC11:AC17)</f>
        <v>0</v>
      </c>
      <c r="AD18" s="35" t="n">
        <f aca="false">SUM(AD11:AD17)</f>
        <v>0</v>
      </c>
      <c r="AE18" s="35" t="n">
        <f aca="false">SUM(AE11:AE17)</f>
        <v>0</v>
      </c>
      <c r="AF18" s="35" t="n">
        <f aca="false">SUM(AF11:AF17)</f>
        <v>0</v>
      </c>
      <c r="AG18" s="35" t="n">
        <f aca="false">SUM(AG11:AG17)</f>
        <v>0</v>
      </c>
      <c r="AH18" s="35" t="n">
        <v>0</v>
      </c>
      <c r="AI18" s="35" t="n">
        <f aca="false">SUM(AI11:AI17)</f>
        <v>0</v>
      </c>
      <c r="AJ18" s="35" t="n">
        <f aca="false">SUM(AJ11:AJ17)</f>
        <v>0</v>
      </c>
      <c r="AK18" s="35" t="n">
        <f aca="false">SUM(AK11:AK17)</f>
        <v>781.5</v>
      </c>
      <c r="AL18" s="35" t="n">
        <f aca="false">SUM(AL11:AL17)</f>
        <v>781.5</v>
      </c>
      <c r="AM18" s="35" t="n">
        <f aca="false">SUM(AM11:AM17)</f>
        <v>781.5</v>
      </c>
      <c r="AN18" s="35" t="n">
        <f aca="false">SUM(AN11:AN17)</f>
        <v>0</v>
      </c>
      <c r="AO18" s="35" t="n">
        <f aca="false">SUM(AO11:AO17)</f>
        <v>0</v>
      </c>
      <c r="AP18" s="35" t="n">
        <f aca="false">SUM(AP11:AP17)</f>
        <v>0</v>
      </c>
      <c r="AQ18" s="35" t="n">
        <f aca="false">SUM(AQ11:AQ17)</f>
        <v>9228.2</v>
      </c>
      <c r="AR18" s="35" t="n">
        <f aca="false">SUM(AR11:AR17)</f>
        <v>0</v>
      </c>
      <c r="AS18" s="35" t="n">
        <f aca="false">SUM(AS11:AS17)</f>
        <v>6029.1</v>
      </c>
      <c r="AT18" s="35" t="n">
        <f aca="false">SUM(AT11:AT17)</f>
        <v>52528</v>
      </c>
      <c r="AU18" s="35" t="n">
        <f aca="false">SUM(AU11:AU17)</f>
        <v>111182.3</v>
      </c>
      <c r="AV18" s="35" t="n">
        <f aca="false">SUM(AV11:AV17)</f>
        <v>0</v>
      </c>
      <c r="AW18" s="35" t="n">
        <f aca="false">SUM(AW11:AW17)</f>
        <v>0</v>
      </c>
      <c r="AX18" s="35" t="n">
        <f aca="false">SUM(AX11:AX17)</f>
        <v>0</v>
      </c>
      <c r="AY18" s="35" t="n">
        <f aca="false">SUM(AY11:AY17)</f>
        <v>0</v>
      </c>
      <c r="AZ18" s="35" t="n">
        <f aca="false">SUM(AZ11:AZ17)</f>
        <v>0</v>
      </c>
      <c r="BA18" s="35" t="n">
        <f aca="false">SUM(BA11:BA17)</f>
        <v>0</v>
      </c>
      <c r="BB18" s="35" t="n">
        <f aca="false">SUM(BB11:BB17)</f>
        <v>0</v>
      </c>
      <c r="BC18" s="35" t="n">
        <f aca="false">SUM(BC11:BC17)</f>
        <v>0</v>
      </c>
      <c r="BD18" s="35" t="n">
        <f aca="false">SUM(BD11:BD17)</f>
        <v>0</v>
      </c>
      <c r="BE18" s="35" t="n">
        <f aca="false">SUM(BE11:BE17)</f>
        <v>0</v>
      </c>
      <c r="BF18" s="35" t="n">
        <f aca="false">SUM(BF11:BF17)</f>
        <v>0</v>
      </c>
      <c r="BG18" s="35" t="n">
        <f aca="false">SUM(BG11:BG17)</f>
        <v>0</v>
      </c>
    </row>
    <row r="19" s="36" customFormat="true" ht="56.25" hidden="false" customHeight="false" outlineLevel="0" collapsed="false">
      <c r="A19" s="34" t="s">
        <v>45</v>
      </c>
      <c r="B19" s="35" t="n">
        <f aca="false">B10+B18</f>
        <v>218595.4</v>
      </c>
      <c r="C19" s="35" t="n">
        <f aca="false">C10+C18</f>
        <v>125734.8</v>
      </c>
      <c r="D19" s="35" t="n">
        <f aca="false">D10+D18</f>
        <v>64589.9</v>
      </c>
      <c r="E19" s="35" t="n">
        <f aca="false">E10+E18</f>
        <v>35.2</v>
      </c>
      <c r="F19" s="35" t="n">
        <f aca="false">F10+F18</f>
        <v>35.2</v>
      </c>
      <c r="G19" s="35" t="n">
        <f aca="false">G10+G18</f>
        <v>36.1</v>
      </c>
      <c r="H19" s="35" t="n">
        <f aca="false">H10+H18</f>
        <v>92.1</v>
      </c>
      <c r="I19" s="35" t="n">
        <f aca="false">I10+I18</f>
        <v>92.1</v>
      </c>
      <c r="J19" s="35" t="n">
        <f aca="false">J10+J18</f>
        <v>95</v>
      </c>
      <c r="K19" s="35" t="n">
        <f aca="false">K10+K18</f>
        <v>1136.4</v>
      </c>
      <c r="L19" s="35" t="n">
        <f aca="false">L10+L18</f>
        <v>2272.8</v>
      </c>
      <c r="M19" s="35" t="n">
        <f aca="false">M10+M18</f>
        <v>2284.8</v>
      </c>
      <c r="N19" s="35" t="n">
        <f aca="false">N10+N18</f>
        <v>5196</v>
      </c>
      <c r="O19" s="35" t="n">
        <f aca="false">O10+O18</f>
        <v>31346.5</v>
      </c>
      <c r="P19" s="35" t="n">
        <f aca="false">P10+P18</f>
        <v>35040.9</v>
      </c>
      <c r="Q19" s="35" t="n">
        <f aca="false">Q10+Q18</f>
        <v>41259.3</v>
      </c>
      <c r="R19" s="35" t="n">
        <f aca="false">R10+R18</f>
        <v>206.5</v>
      </c>
      <c r="S19" s="35" t="n">
        <f aca="false">S10+S18</f>
        <v>210.5</v>
      </c>
      <c r="T19" s="35" t="n">
        <f aca="false">T10+T18</f>
        <v>12.1</v>
      </c>
      <c r="U19" s="35" t="n">
        <f aca="false">U10+U18</f>
        <v>1490.8</v>
      </c>
      <c r="V19" s="35" t="n">
        <f aca="false">V10+V18</f>
        <v>2242.5</v>
      </c>
      <c r="W19" s="35" t="n">
        <f aca="false">W10+W18</f>
        <v>3185.7</v>
      </c>
      <c r="X19" s="35" t="n">
        <v>171.5</v>
      </c>
      <c r="Y19" s="35" t="n">
        <f aca="false">Y10+Y18</f>
        <v>2083.4</v>
      </c>
      <c r="Z19" s="35" t="n">
        <f aca="false">Z10+Z18</f>
        <v>10550.9</v>
      </c>
      <c r="AA19" s="35" t="n">
        <f aca="false">AA10+AA18</f>
        <v>209.9</v>
      </c>
      <c r="AB19" s="35" t="n">
        <f aca="false">AB10+AB18</f>
        <v>295.3</v>
      </c>
      <c r="AC19" s="35" t="n">
        <f aca="false">AC10+AC18</f>
        <v>338.6</v>
      </c>
      <c r="AD19" s="35" t="n">
        <f aca="false">AD10+AD18</f>
        <v>436.1</v>
      </c>
      <c r="AE19" s="35" t="n">
        <f aca="false">AE10+AE18</f>
        <v>436.1</v>
      </c>
      <c r="AF19" s="35" t="n">
        <f aca="false">AF10+AF18</f>
        <v>438.4</v>
      </c>
      <c r="AG19" s="35" t="n">
        <f aca="false">AG10+AG18</f>
        <v>5544.8</v>
      </c>
      <c r="AH19" s="35" t="n">
        <v>2068.1</v>
      </c>
      <c r="AI19" s="35" t="n">
        <f aca="false">AI10+AI18</f>
        <v>23232.9</v>
      </c>
      <c r="AJ19" s="35" t="n">
        <f aca="false">AJ10+AJ18</f>
        <v>1745.5</v>
      </c>
      <c r="AK19" s="35" t="n">
        <f aca="false">AK10+AK18</f>
        <v>4332.9</v>
      </c>
      <c r="AL19" s="35" t="n">
        <f aca="false">AL10+AL18</f>
        <v>4549.5</v>
      </c>
      <c r="AM19" s="35" t="n">
        <f aca="false">AM10+AM18</f>
        <v>4679.5</v>
      </c>
      <c r="AN19" s="35" t="n">
        <f aca="false">AN10+AN18</f>
        <v>1847</v>
      </c>
      <c r="AO19" s="35" t="n">
        <f aca="false">AO10+AO18</f>
        <v>2054</v>
      </c>
      <c r="AP19" s="35" t="n">
        <f aca="false">AP10+AP18</f>
        <v>2054</v>
      </c>
      <c r="AQ19" s="35" t="n">
        <f aca="false">AQ10+AQ18</f>
        <v>14523.8</v>
      </c>
      <c r="AR19" s="35" t="n">
        <f aca="false">AR10+AR18</f>
        <v>8588.1</v>
      </c>
      <c r="AS19" s="35" t="n">
        <v>6029.1</v>
      </c>
      <c r="AT19" s="35" t="n">
        <v>52528</v>
      </c>
      <c r="AU19" s="35" t="n">
        <f aca="false">AU10+AU18</f>
        <v>111182.3</v>
      </c>
      <c r="AV19" s="35" t="n">
        <f aca="false">AV10+AV18</f>
        <v>0</v>
      </c>
      <c r="AW19" s="35" t="n">
        <f aca="false">AW10+AW18</f>
        <v>3802.5</v>
      </c>
      <c r="AX19" s="35" t="n">
        <f aca="false">AX10+AX18</f>
        <v>3802.5</v>
      </c>
      <c r="AY19" s="35" t="n">
        <f aca="false">AY10+AY18</f>
        <v>0</v>
      </c>
      <c r="AZ19" s="35" t="n">
        <f aca="false">AZ10+AZ18</f>
        <v>3802.5</v>
      </c>
      <c r="BA19" s="35" t="n">
        <f aca="false">BA10+BA18</f>
        <v>3802.5</v>
      </c>
      <c r="BB19" s="35" t="n">
        <f aca="false">BB10+BB18</f>
        <v>2306.7</v>
      </c>
      <c r="BC19" s="35" t="n">
        <f aca="false">BC10+BC18</f>
        <v>2399</v>
      </c>
      <c r="BD19" s="35" t="n">
        <f aca="false">BD10+BD18</f>
        <v>2495</v>
      </c>
      <c r="BE19" s="35" t="n">
        <f aca="false">BE10+BE18</f>
        <v>106.4</v>
      </c>
      <c r="BF19" s="35" t="n">
        <f aca="false">BF10+BF18</f>
        <v>106.4</v>
      </c>
      <c r="BG19" s="35" t="n">
        <f aca="false">BG10+BG18</f>
        <v>106.4</v>
      </c>
    </row>
    <row r="20" s="36" customFormat="true" ht="18.75" hidden="false" customHeight="false" outlineLevel="0" collapsed="false">
      <c r="A20" s="47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9"/>
      <c r="AT20" s="49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</row>
    <row r="21" customFormat="false" ht="18" hidden="false" customHeight="true" outlineLevel="0" collapsed="false"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1"/>
      <c r="AJ21" s="50"/>
      <c r="AK21" s="51"/>
      <c r="AL21" s="51"/>
      <c r="AM21" s="51"/>
      <c r="AN21" s="51"/>
      <c r="AO21" s="51"/>
      <c r="AP21" s="51"/>
      <c r="AQ21" s="51"/>
      <c r="AR21" s="51"/>
      <c r="AS21" s="52"/>
      <c r="AT21" s="52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</row>
    <row r="22" customFormat="false" ht="18.75" hidden="false" customHeight="tru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  <c r="AQ22" s="54" t="s">
        <v>46</v>
      </c>
      <c r="AR22" s="44"/>
      <c r="AS22" s="55"/>
      <c r="AT22" s="55"/>
      <c r="AU22" s="44"/>
      <c r="AV22" s="56"/>
      <c r="AW22" s="0"/>
      <c r="AX22" s="57"/>
      <c r="AY22" s="44"/>
      <c r="BB22" s="44" t="s">
        <v>47</v>
      </c>
      <c r="BC22" s="58"/>
      <c r="BD22" s="58"/>
      <c r="BE22" s="58"/>
      <c r="BF22" s="58"/>
      <c r="BG22" s="58"/>
      <c r="BH22" s="58"/>
      <c r="BI22" s="58"/>
      <c r="BJ22" s="58"/>
      <c r="BK22" s="58"/>
    </row>
    <row r="23" customFormat="false" ht="15.75" hidden="true" customHeight="true" outlineLevel="0" collapsed="false">
      <c r="AY23" s="59"/>
      <c r="AZ23" s="59"/>
      <c r="BA23" s="59"/>
      <c r="BB23" s="59"/>
      <c r="BC23" s="59"/>
      <c r="BD23" s="59"/>
      <c r="BE23" s="59"/>
      <c r="BF23" s="59"/>
    </row>
    <row r="24" customFormat="false" ht="17.25" hidden="false" customHeight="true" outlineLevel="0" collapsed="false">
      <c r="AY24" s="59"/>
      <c r="AZ24" s="59"/>
      <c r="BB24" s="44" t="s">
        <v>48</v>
      </c>
    </row>
  </sheetData>
  <mergeCells count="29">
    <mergeCell ref="M1:N1"/>
    <mergeCell ref="M2:N2"/>
    <mergeCell ref="AU2:BD2"/>
    <mergeCell ref="M3:N3"/>
    <mergeCell ref="B5:N5"/>
    <mergeCell ref="A7:A9"/>
    <mergeCell ref="B7:D7"/>
    <mergeCell ref="E7:BG7"/>
    <mergeCell ref="B8:B9"/>
    <mergeCell ref="C8:C9"/>
    <mergeCell ref="D8:D9"/>
    <mergeCell ref="E8:G8"/>
    <mergeCell ref="H8:J8"/>
    <mergeCell ref="K8:M8"/>
    <mergeCell ref="O8:Q8"/>
    <mergeCell ref="R8:T8"/>
    <mergeCell ref="U8:W8"/>
    <mergeCell ref="AA8:AC8"/>
    <mergeCell ref="AD8:AF8"/>
    <mergeCell ref="AK8:AM8"/>
    <mergeCell ref="AN8:AP8"/>
    <mergeCell ref="AS8:AT8"/>
    <mergeCell ref="AV8:AX8"/>
    <mergeCell ref="AY8:BA8"/>
    <mergeCell ref="BB8:BD8"/>
    <mergeCell ref="BE8:BG8"/>
    <mergeCell ref="A22:K22"/>
    <mergeCell ref="AY23:BF23"/>
    <mergeCell ref="AY24:AZ24"/>
  </mergeCell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8:50:57Z</dcterms:created>
  <dc:creator>Секретарь</dc:creator>
  <dc:description/>
  <dc:language>en-US</dc:language>
  <cp:lastModifiedBy>User Windows</cp:lastModifiedBy>
  <cp:lastPrinted>2018-07-31T07:54:25Z</cp:lastPrinted>
  <dcterms:modified xsi:type="dcterms:W3CDTF">2018-08-20T06:57:24Z</dcterms:modified>
  <cp:revision>0</cp:revision>
  <dc:subject/>
  <dc:title/>
</cp:coreProperties>
</file>