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8</t>
  </si>
  <si>
    <t xml:space="preserve">к  решению Собрания депутатов</t>
  </si>
  <si>
    <t xml:space="preserve">Цимлянского района от 17.04.2018 № 136</t>
  </si>
  <si>
    <t xml:space="preserve">Распределение межбюджетных трансфертов, предоставляемых другим бюджетам бюджетной системы Российской Федерации  на 2018 год и на плановый период 2019 и 2020 годов</t>
  </si>
  <si>
    <t xml:space="preserve">Наименование муниципальных образований</t>
  </si>
  <si>
    <t xml:space="preserve">Итого</t>
  </si>
  <si>
    <t xml:space="preserve">Софинансирование  повышения заработной платы  работникам муниципальных  учреждений культуры (министерство культуры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Расходы по возмещению части платы граждан за коммунальные услуги </t>
  </si>
  <si>
    <t xml:space="preserve">2018 год</t>
  </si>
  <si>
    <t xml:space="preserve">2019 год</t>
  </si>
  <si>
    <t xml:space="preserve">2020 год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Председатель Собрания депутатов – </t>
  </si>
  <si>
    <t xml:space="preserve">глава Цимлянского района                                            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7"/>
    <col collapsed="false" customWidth="true" hidden="true" outlineLevel="0" max="4" min="4" style="1" width="0.7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10" min="9" style="1" width="11.99"/>
    <col collapsed="false" customWidth="true" hidden="false" outlineLevel="0" max="11" min="11" style="1" width="10.71"/>
    <col collapsed="false" customWidth="true" hidden="false" outlineLevel="0" max="12" min="12" style="1" width="9.7"/>
    <col collapsed="false" customWidth="true" hidden="false" outlineLevel="0" max="13" min="13" style="1" width="8.7"/>
    <col collapsed="false" customWidth="true" hidden="false" outlineLevel="0" max="14" min="14" style="1" width="20.85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2" customFormat="false" ht="18.75" hidden="false" customHeight="false" outlineLevel="0" collapsed="false">
      <c r="L2" s="3"/>
      <c r="M2" s="3" t="s">
        <v>0</v>
      </c>
      <c r="N2" s="3"/>
    </row>
    <row r="3" customFormat="false" ht="18" hidden="false" customHeight="true" outlineLevel="0" collapsed="false">
      <c r="K3" s="4" t="s">
        <v>1</v>
      </c>
      <c r="L3" s="4"/>
      <c r="M3" s="4"/>
      <c r="N3" s="4"/>
    </row>
    <row r="4" customFormat="false" ht="15.75" hidden="false" customHeight="true" outlineLevel="0" collapsed="false">
      <c r="J4" s="5" t="s">
        <v>2</v>
      </c>
      <c r="K4" s="5"/>
      <c r="L4" s="5"/>
      <c r="M4" s="5"/>
      <c r="N4" s="5"/>
    </row>
    <row r="6" s="3" customFormat="true" ht="55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3" customFormat="true" ht="18.75" hidden="false" customHeight="false" outlineLevel="0" collapsed="false"/>
    <row r="8" s="3" customFormat="true" ht="18.75" hidden="false" customHeight="false" outlineLevel="0" collapsed="false"/>
    <row r="9" s="3" customFormat="true" ht="195.75" hidden="false" customHeight="true" outlineLevel="0" collapsed="false">
      <c r="A9" s="7" t="s">
        <v>4</v>
      </c>
      <c r="B9" s="7"/>
      <c r="C9" s="7"/>
      <c r="D9" s="7"/>
      <c r="E9" s="8" t="s">
        <v>5</v>
      </c>
      <c r="F9" s="8"/>
      <c r="G9" s="8"/>
      <c r="H9" s="9" t="s">
        <v>6</v>
      </c>
      <c r="I9" s="9"/>
      <c r="J9" s="9"/>
      <c r="K9" s="9" t="s">
        <v>7</v>
      </c>
      <c r="L9" s="9"/>
      <c r="M9" s="9"/>
      <c r="N9" s="10" t="s">
        <v>8</v>
      </c>
      <c r="O9" s="11" t="s">
        <v>9</v>
      </c>
    </row>
    <row r="10" s="3" customFormat="true" ht="24" hidden="false" customHeight="true" outlineLevel="0" collapsed="false">
      <c r="A10" s="7"/>
      <c r="B10" s="7"/>
      <c r="C10" s="7"/>
      <c r="D10" s="7"/>
      <c r="E10" s="12" t="s">
        <v>10</v>
      </c>
      <c r="F10" s="12" t="s">
        <v>11</v>
      </c>
      <c r="G10" s="12" t="s">
        <v>12</v>
      </c>
      <c r="H10" s="13" t="s">
        <v>10</v>
      </c>
      <c r="I10" s="14" t="s">
        <v>11</v>
      </c>
      <c r="J10" s="14" t="s">
        <v>12</v>
      </c>
      <c r="K10" s="15" t="s">
        <v>10</v>
      </c>
      <c r="L10" s="12" t="s">
        <v>11</v>
      </c>
      <c r="M10" s="12" t="s">
        <v>12</v>
      </c>
      <c r="N10" s="12" t="s">
        <v>10</v>
      </c>
      <c r="O10" s="12" t="s">
        <v>10</v>
      </c>
      <c r="P10" s="16"/>
      <c r="Q10" s="16"/>
      <c r="R10" s="16"/>
    </row>
    <row r="11" s="3" customFormat="true" ht="18.75" hidden="false" customHeight="true" outlineLevel="0" collapsed="false">
      <c r="A11" s="17" t="s">
        <v>13</v>
      </c>
      <c r="B11" s="17"/>
      <c r="C11" s="17"/>
      <c r="D11" s="17"/>
      <c r="E11" s="18" t="n">
        <f aca="false">H11+K11+N11</f>
        <v>2225.3</v>
      </c>
      <c r="F11" s="18" t="n">
        <f aca="false">I11+L11</f>
        <v>2487.6</v>
      </c>
      <c r="G11" s="18" t="n">
        <f aca="false">J11+M11</f>
        <v>2933.2</v>
      </c>
      <c r="H11" s="18" t="n">
        <v>2225.3</v>
      </c>
      <c r="I11" s="18" t="n">
        <v>2487.6</v>
      </c>
      <c r="J11" s="18" t="n">
        <v>2933.2</v>
      </c>
      <c r="K11" s="18"/>
      <c r="L11" s="18"/>
      <c r="M11" s="18"/>
      <c r="N11" s="18"/>
      <c r="O11" s="19"/>
    </row>
    <row r="12" s="3" customFormat="true" ht="18.75" hidden="false" customHeight="true" outlineLevel="0" collapsed="false">
      <c r="A12" s="17" t="s">
        <v>14</v>
      </c>
      <c r="B12" s="17"/>
      <c r="C12" s="17"/>
      <c r="D12" s="17"/>
      <c r="E12" s="18" t="n">
        <f aca="false">H12+K12+N12</f>
        <v>2396.5</v>
      </c>
      <c r="F12" s="18" t="n">
        <f aca="false">I12+L12</f>
        <v>2678.9</v>
      </c>
      <c r="G12" s="18" t="n">
        <f aca="false">J12+M12</f>
        <v>3158.9</v>
      </c>
      <c r="H12" s="18" t="n">
        <v>2396.5</v>
      </c>
      <c r="I12" s="18" t="n">
        <v>2678.9</v>
      </c>
      <c r="J12" s="18" t="n">
        <v>3158.9</v>
      </c>
      <c r="K12" s="18"/>
      <c r="L12" s="18"/>
      <c r="M12" s="18"/>
      <c r="N12" s="18"/>
      <c r="O12" s="19"/>
    </row>
    <row r="13" s="3" customFormat="true" ht="18.75" hidden="false" customHeight="true" outlineLevel="0" collapsed="false">
      <c r="A13" s="17" t="s">
        <v>15</v>
      </c>
      <c r="B13" s="17"/>
      <c r="C13" s="17"/>
      <c r="D13" s="17"/>
      <c r="E13" s="18" t="n">
        <f aca="false">H13+K13+N13</f>
        <v>1519.2</v>
      </c>
      <c r="F13" s="18" t="n">
        <f aca="false">I13+L13</f>
        <v>1698.2</v>
      </c>
      <c r="G13" s="18" t="n">
        <f aca="false">J13+M13</f>
        <v>1942.8</v>
      </c>
      <c r="H13" s="18" t="n">
        <v>1519.2</v>
      </c>
      <c r="I13" s="18" t="n">
        <v>1698.2</v>
      </c>
      <c r="J13" s="18" t="n">
        <v>1942.8</v>
      </c>
      <c r="K13" s="18"/>
      <c r="L13" s="18"/>
      <c r="M13" s="18"/>
      <c r="N13" s="18"/>
      <c r="O13" s="19"/>
    </row>
    <row r="14" s="3" customFormat="true" ht="18.75" hidden="false" customHeight="true" outlineLevel="0" collapsed="false">
      <c r="A14" s="17" t="s">
        <v>16</v>
      </c>
      <c r="B14" s="17"/>
      <c r="C14" s="17"/>
      <c r="D14" s="17"/>
      <c r="E14" s="18" t="n">
        <f aca="false">H14+K14+N14</f>
        <v>1262.4</v>
      </c>
      <c r="F14" s="18" t="n">
        <f aca="false">I14+L14</f>
        <v>1411.2</v>
      </c>
      <c r="G14" s="18" t="n">
        <f aca="false">J14+M14</f>
        <v>1664</v>
      </c>
      <c r="H14" s="18" t="n">
        <v>1262.4</v>
      </c>
      <c r="I14" s="18" t="n">
        <v>1411.2</v>
      </c>
      <c r="J14" s="18" t="n">
        <v>1664</v>
      </c>
      <c r="K14" s="18"/>
      <c r="L14" s="18"/>
      <c r="M14" s="18"/>
      <c r="N14" s="18"/>
      <c r="O14" s="19"/>
    </row>
    <row r="15" s="3" customFormat="true" ht="18.75" hidden="false" customHeight="true" outlineLevel="0" collapsed="false">
      <c r="A15" s="17" t="s">
        <v>17</v>
      </c>
      <c r="B15" s="17"/>
      <c r="C15" s="17"/>
      <c r="D15" s="17"/>
      <c r="E15" s="18" t="n">
        <f aca="false">H15+K15+N15</f>
        <v>1326.6</v>
      </c>
      <c r="F15" s="18" t="n">
        <f aca="false">I15+L15</f>
        <v>1483</v>
      </c>
      <c r="G15" s="18" t="n">
        <f aca="false">J15+M15</f>
        <v>1748.6</v>
      </c>
      <c r="H15" s="18" t="n">
        <v>1326.6</v>
      </c>
      <c r="I15" s="18" t="n">
        <v>1483</v>
      </c>
      <c r="J15" s="18" t="n">
        <v>1748.6</v>
      </c>
      <c r="K15" s="18"/>
      <c r="L15" s="18"/>
      <c r="M15" s="18"/>
      <c r="N15" s="18"/>
      <c r="O15" s="19"/>
    </row>
    <row r="16" s="3" customFormat="true" ht="18.75" hidden="false" customHeight="true" outlineLevel="0" collapsed="false">
      <c r="A16" s="17" t="s">
        <v>18</v>
      </c>
      <c r="B16" s="17"/>
      <c r="C16" s="17"/>
      <c r="D16" s="17"/>
      <c r="E16" s="18" t="n">
        <f aca="false">H16+K16+N16</f>
        <v>1390.8</v>
      </c>
      <c r="F16" s="18" t="n">
        <f aca="false">I16+L16</f>
        <v>1554.7</v>
      </c>
      <c r="G16" s="18" t="n">
        <f aca="false">J16+M16</f>
        <v>1833.3</v>
      </c>
      <c r="H16" s="18" t="n">
        <v>1390.8</v>
      </c>
      <c r="I16" s="18" t="n">
        <v>1554.7</v>
      </c>
      <c r="J16" s="18" t="n">
        <v>1833.3</v>
      </c>
      <c r="K16" s="18"/>
      <c r="L16" s="18"/>
      <c r="M16" s="18"/>
      <c r="N16" s="18"/>
      <c r="O16" s="19"/>
    </row>
    <row r="17" s="3" customFormat="true" ht="18.75" hidden="false" customHeight="true" outlineLevel="0" collapsed="false">
      <c r="A17" s="20" t="s">
        <v>19</v>
      </c>
      <c r="B17" s="20"/>
      <c r="C17" s="20"/>
      <c r="D17" s="17"/>
      <c r="E17" s="18" t="n">
        <f aca="false">H17+K17+N17+O17</f>
        <v>126843.7</v>
      </c>
      <c r="F17" s="18" t="n">
        <f aca="false">I17+L17</f>
        <v>6522</v>
      </c>
      <c r="G17" s="18" t="n">
        <f aca="false">J17+M17</f>
        <v>7550.5</v>
      </c>
      <c r="H17" s="18" t="n">
        <v>5135.2</v>
      </c>
      <c r="I17" s="18" t="n">
        <v>5740.5</v>
      </c>
      <c r="J17" s="18" t="n">
        <v>6769</v>
      </c>
      <c r="K17" s="18" t="n">
        <v>781.5</v>
      </c>
      <c r="L17" s="18" t="n">
        <v>781.5</v>
      </c>
      <c r="M17" s="18" t="n">
        <v>781.5</v>
      </c>
      <c r="N17" s="18" t="n">
        <v>111182.3</v>
      </c>
      <c r="O17" s="19" t="n">
        <v>9744.7</v>
      </c>
    </row>
    <row r="18" s="3" customFormat="true" ht="18.75" hidden="false" customHeight="true" outlineLevel="0" collapsed="false">
      <c r="A18" s="21" t="s">
        <v>20</v>
      </c>
      <c r="B18" s="21"/>
      <c r="C18" s="21"/>
      <c r="D18" s="21"/>
      <c r="E18" s="18" t="n">
        <f aca="false">SUM(E11:E17)</f>
        <v>136964.5</v>
      </c>
      <c r="F18" s="18" t="n">
        <f aca="false">SUM(F11:F17)</f>
        <v>17835.6</v>
      </c>
      <c r="G18" s="18" t="n">
        <f aca="false">SUM(G11:G17)</f>
        <v>20831.3</v>
      </c>
      <c r="H18" s="18" t="n">
        <f aca="false">SUM(H11:H17)</f>
        <v>15256</v>
      </c>
      <c r="I18" s="18" t="n">
        <f aca="false">SUM(I11:I17)</f>
        <v>17054.1</v>
      </c>
      <c r="J18" s="18" t="n">
        <f aca="false">SUM(J11:J17)</f>
        <v>20049.8</v>
      </c>
      <c r="K18" s="18" t="n">
        <f aca="false">SUM(K11:K17)</f>
        <v>781.5</v>
      </c>
      <c r="L18" s="18" t="n">
        <f aca="false">SUM(L11:L17)</f>
        <v>781.5</v>
      </c>
      <c r="M18" s="18" t="n">
        <f aca="false">SUM(M11:M17)</f>
        <v>781.5</v>
      </c>
      <c r="N18" s="18" t="n">
        <f aca="false">SUM(N11:N17)</f>
        <v>111182.3</v>
      </c>
      <c r="O18" s="19" t="n">
        <v>9744.7</v>
      </c>
    </row>
    <row r="19" s="3" customFormat="true" ht="63" hidden="false" customHeight="true" outlineLevel="0" collapsed="false">
      <c r="A19" s="17" t="s">
        <v>21</v>
      </c>
      <c r="B19" s="17"/>
      <c r="C19" s="17"/>
      <c r="D19" s="22"/>
      <c r="E19" s="23" t="n">
        <v>1000</v>
      </c>
      <c r="F19" s="24"/>
      <c r="G19" s="24"/>
      <c r="H19" s="24"/>
      <c r="I19" s="24"/>
      <c r="J19" s="24"/>
      <c r="K19" s="24"/>
      <c r="L19" s="24"/>
      <c r="M19" s="24"/>
      <c r="N19" s="24"/>
      <c r="O19" s="19"/>
    </row>
    <row r="20" s="3" customFormat="true" ht="18.75" hidden="false" customHeight="true" outlineLevel="0" collapsed="false">
      <c r="A20" s="25" t="s">
        <v>22</v>
      </c>
      <c r="B20" s="25"/>
      <c r="C20" s="25"/>
      <c r="D20" s="26"/>
      <c r="E20" s="23" t="n">
        <f aca="false">E18+E19</f>
        <v>137964.5</v>
      </c>
      <c r="F20" s="23" t="n">
        <f aca="false">F18+F19</f>
        <v>17835.6</v>
      </c>
      <c r="G20" s="23" t="n">
        <f aca="false">G18+G19</f>
        <v>20831.3</v>
      </c>
      <c r="H20" s="23" t="n">
        <f aca="false">H18+H19</f>
        <v>15256</v>
      </c>
      <c r="I20" s="23" t="n">
        <f aca="false">I18+I19</f>
        <v>17054.1</v>
      </c>
      <c r="J20" s="23" t="n">
        <f aca="false">J18+J19</f>
        <v>20049.8</v>
      </c>
      <c r="K20" s="23" t="n">
        <f aca="false">K18+K19</f>
        <v>781.5</v>
      </c>
      <c r="L20" s="23" t="n">
        <f aca="false">L18+L19</f>
        <v>781.5</v>
      </c>
      <c r="M20" s="23" t="n">
        <f aca="false">M18+M19</f>
        <v>781.5</v>
      </c>
      <c r="N20" s="23" t="n">
        <f aca="false">N18+N19</f>
        <v>111182.3</v>
      </c>
      <c r="O20" s="19" t="n">
        <v>9744.7</v>
      </c>
    </row>
    <row r="21" s="3" customFormat="true" ht="18.75" hidden="false" customHeight="false" outlineLevel="0" collapsed="false"/>
    <row r="22" customFormat="false" ht="18.75" hidden="false" customHeight="false" outlineLevel="0" collapsed="false">
      <c r="C22" s="27" t="s">
        <v>23</v>
      </c>
    </row>
    <row r="23" customFormat="false" ht="18.75" hidden="false" customHeight="false" outlineLevel="0" collapsed="false">
      <c r="C23" s="27" t="s">
        <v>24</v>
      </c>
    </row>
  </sheetData>
  <mergeCells count="17">
    <mergeCell ref="K3:N3"/>
    <mergeCell ref="J4:N4"/>
    <mergeCell ref="A6:O6"/>
    <mergeCell ref="A9:D10"/>
    <mergeCell ref="E9:G9"/>
    <mergeCell ref="H9:J9"/>
    <mergeCell ref="K9:M9"/>
    <mergeCell ref="A11:D11"/>
    <mergeCell ref="A12:D12"/>
    <mergeCell ref="A13:D13"/>
    <mergeCell ref="A14:D14"/>
    <mergeCell ref="A15:D15"/>
    <mergeCell ref="A16:D16"/>
    <mergeCell ref="A17:C17"/>
    <mergeCell ref="A18:D18"/>
    <mergeCell ref="A19:C19"/>
    <mergeCell ref="A20:C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 09</cp:lastModifiedBy>
  <cp:lastPrinted>2018-04-17T13:03:54Z</cp:lastPrinted>
  <dcterms:modified xsi:type="dcterms:W3CDTF">2018-04-18T12:22:34Z</dcterms:modified>
  <cp:revision>0</cp:revision>
  <dc:subject/>
  <dc:title/>
</cp:coreProperties>
</file>