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10</definedName>
    <definedName function="false" hidden="false" localSheetId="0" name="_xlnm.Print_Titles" vbProcedure="false">'все года'!$8:$10</definedName>
    <definedName function="false" hidden="false" localSheetId="0" name="Excel_BuiltIn__FilterDatabase" vbProcedure="false">'все года'!$A$10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0">
  <si>
    <t xml:space="preserve">Приложение 6</t>
  </si>
  <si>
    <t xml:space="preserve">к решению Собрания депутатов</t>
  </si>
  <si>
    <t xml:space="preserve">Цимлянского района от 17.04.2018 № 136</t>
  </si>
  <si>
    <t xml:space="preserve">Распределение субвенций, предоставляемых бюджету муниципального района из областного бюджета на 2018 год плановый период 2019 и 2020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18 год</t>
  </si>
  <si>
    <t xml:space="preserve">сумма 2019 год</t>
  </si>
  <si>
    <t xml:space="preserve">сумма 2020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18 год</t>
  </si>
  <si>
    <t xml:space="preserve">Сумма 2019 год</t>
  </si>
  <si>
    <t xml:space="preserve">Сумма 2020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ё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1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244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  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    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      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902 2 02 30024 05       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913 2 02 30024 05        0000 151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1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1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1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02 2 02 30024 05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913 2 02 35573 05 0000 151</t>
  </si>
  <si>
    <t xml:space="preserve">Предоставление ежемесячной выплаты в связи с рождением (усыновлением) первого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</t>
  </si>
  <si>
    <t xml:space="preserve">04 3 00 55730</t>
  </si>
  <si>
    <t xml:space="preserve">ВСЕГО:</t>
  </si>
  <si>
    <t xml:space="preserve">Председатель Собрания депутатов –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true" showOutlineSymbols="true" defaultGridColor="true" view="pageBreakPreview" topLeftCell="A103" colorId="64" zoomScale="70" zoomScaleNormal="75" zoomScalePageLayoutView="70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15.7"/>
    <col collapsed="false" customWidth="true" hidden="false" outlineLevel="0" max="4" min="4" style="3" width="12.7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5" width="53.13"/>
    <col collapsed="false" customWidth="false" hidden="false" outlineLevel="0" max="8" min="8" style="4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true" hidden="false" outlineLevel="0" max="13" min="13" style="6" width="13.41"/>
    <col collapsed="false" customWidth="true" hidden="false" outlineLevel="0" max="14" min="14" style="7" width="12.42"/>
    <col collapsed="false" customWidth="false" hidden="false" outlineLevel="0" max="257" min="15" style="7" width="9.14"/>
  </cols>
  <sheetData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2"/>
      <c r="H2" s="12"/>
      <c r="I2" s="12"/>
      <c r="J2" s="13" t="s">
        <v>0</v>
      </c>
      <c r="K2" s="13"/>
      <c r="L2" s="13"/>
      <c r="M2" s="13"/>
      <c r="N2" s="13"/>
    </row>
    <row r="3" customFormat="false" ht="18" hidden="false" customHeight="false" outlineLevel="0" collapsed="false">
      <c r="A3" s="8"/>
      <c r="B3" s="9"/>
      <c r="C3" s="10"/>
      <c r="D3" s="10"/>
      <c r="E3" s="11"/>
      <c r="F3" s="11"/>
      <c r="G3" s="12"/>
      <c r="H3" s="12"/>
      <c r="I3" s="14" t="s">
        <v>1</v>
      </c>
      <c r="J3" s="14"/>
      <c r="K3" s="14"/>
      <c r="L3" s="14"/>
      <c r="M3" s="14"/>
      <c r="N3" s="14"/>
    </row>
    <row r="4" customFormat="false" ht="18" hidden="false" customHeight="false" outlineLevel="0" collapsed="false">
      <c r="A4" s="8"/>
      <c r="B4" s="9"/>
      <c r="C4" s="10"/>
      <c r="D4" s="10"/>
      <c r="E4" s="11"/>
      <c r="F4" s="11"/>
      <c r="G4" s="12"/>
      <c r="H4" s="15"/>
      <c r="I4" s="14" t="s">
        <v>2</v>
      </c>
      <c r="J4" s="14"/>
      <c r="K4" s="14"/>
      <c r="L4" s="14"/>
      <c r="M4" s="14"/>
      <c r="N4" s="14"/>
    </row>
    <row r="5" customFormat="false" ht="18" hidden="false" customHeight="false" outlineLevel="0" collapsed="false">
      <c r="A5" s="8"/>
      <c r="B5" s="9"/>
      <c r="C5" s="10"/>
      <c r="D5" s="10"/>
      <c r="E5" s="11"/>
      <c r="F5" s="11"/>
      <c r="G5" s="12"/>
      <c r="H5" s="16"/>
      <c r="I5" s="16"/>
      <c r="J5" s="17"/>
      <c r="K5" s="17"/>
      <c r="L5" s="17"/>
      <c r="M5" s="18"/>
    </row>
    <row r="6" customFormat="false" ht="18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</row>
    <row r="7" customFormat="false" ht="36" hidden="false" customHeight="true" outlineLevel="0" collapsed="false">
      <c r="A7" s="8"/>
      <c r="B7" s="9"/>
      <c r="C7" s="10"/>
      <c r="D7" s="10"/>
      <c r="E7" s="11"/>
      <c r="F7" s="11"/>
      <c r="G7" s="21"/>
      <c r="H7" s="11"/>
      <c r="I7" s="10"/>
      <c r="J7" s="10"/>
      <c r="K7" s="10"/>
      <c r="L7" s="10"/>
      <c r="M7" s="22" t="s">
        <v>4</v>
      </c>
      <c r="N7" s="22"/>
    </row>
    <row r="8" s="28" customFormat="true" ht="18.75" hidden="false" customHeight="true" outlineLevel="0" collapsed="false">
      <c r="A8" s="23" t="s">
        <v>5</v>
      </c>
      <c r="B8" s="24" t="s">
        <v>6</v>
      </c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5" t="s">
        <v>12</v>
      </c>
      <c r="I8" s="25"/>
      <c r="J8" s="25"/>
      <c r="K8" s="25"/>
      <c r="L8" s="27" t="s">
        <v>13</v>
      </c>
      <c r="M8" s="27" t="s">
        <v>14</v>
      </c>
      <c r="N8" s="27" t="s">
        <v>15</v>
      </c>
    </row>
    <row r="9" s="28" customFormat="true" ht="56.25" hidden="false" customHeight="false" outlineLevel="0" collapsed="false">
      <c r="A9" s="23"/>
      <c r="B9" s="24"/>
      <c r="C9" s="25"/>
      <c r="D9" s="25"/>
      <c r="E9" s="25"/>
      <c r="F9" s="25"/>
      <c r="G9" s="26"/>
      <c r="H9" s="25" t="s">
        <v>16</v>
      </c>
      <c r="I9" s="25" t="s">
        <v>17</v>
      </c>
      <c r="J9" s="25" t="s">
        <v>18</v>
      </c>
      <c r="K9" s="25" t="s">
        <v>19</v>
      </c>
      <c r="L9" s="27"/>
      <c r="M9" s="27"/>
      <c r="N9" s="27"/>
    </row>
    <row r="10" s="34" customFormat="true" ht="18.75" hidden="false" customHeight="false" outlineLevel="0" collapsed="false">
      <c r="A10" s="29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0" t="n">
        <v>7</v>
      </c>
      <c r="H10" s="32" t="n">
        <v>8</v>
      </c>
      <c r="I10" s="31" t="n">
        <v>9</v>
      </c>
      <c r="J10" s="31" t="n">
        <v>10</v>
      </c>
      <c r="K10" s="31" t="n">
        <v>11</v>
      </c>
      <c r="L10" s="31" t="n">
        <v>12</v>
      </c>
      <c r="M10" s="33" t="n">
        <v>13</v>
      </c>
      <c r="N10" s="33" t="n">
        <v>14</v>
      </c>
    </row>
    <row r="11" s="34" customFormat="true" ht="11.25" hidden="false" customHeight="true" outlineLevel="0" collapsed="false">
      <c r="A11" s="29" t="n">
        <v>1</v>
      </c>
      <c r="B11" s="35" t="s">
        <v>20</v>
      </c>
      <c r="C11" s="31" t="s">
        <v>21</v>
      </c>
      <c r="D11" s="36" t="n">
        <f aca="false">L11+L13</f>
        <v>17274.5</v>
      </c>
      <c r="E11" s="36" t="n">
        <f aca="false">M11+M13</f>
        <v>17700.1</v>
      </c>
      <c r="F11" s="36" t="n">
        <f aca="false">N11+N13</f>
        <v>18424.2</v>
      </c>
      <c r="G11" s="35" t="s">
        <v>22</v>
      </c>
      <c r="H11" s="37" t="s">
        <v>23</v>
      </c>
      <c r="I11" s="31" t="n">
        <v>1003</v>
      </c>
      <c r="J11" s="37" t="s">
        <v>24</v>
      </c>
      <c r="K11" s="37" t="s">
        <v>25</v>
      </c>
      <c r="L11" s="38" t="n">
        <v>8</v>
      </c>
      <c r="M11" s="38" t="n">
        <v>9.4</v>
      </c>
      <c r="N11" s="38" t="n">
        <v>9.4</v>
      </c>
    </row>
    <row r="12" s="39" customFormat="true" ht="11.25" hidden="false" customHeight="false" outlineLevel="0" collapsed="false">
      <c r="A12" s="29"/>
      <c r="B12" s="35"/>
      <c r="C12" s="31"/>
      <c r="D12" s="36"/>
      <c r="E12" s="36"/>
      <c r="F12" s="36"/>
      <c r="G12" s="35"/>
      <c r="H12" s="37"/>
      <c r="I12" s="31"/>
      <c r="J12" s="37"/>
      <c r="K12" s="37"/>
      <c r="L12" s="38"/>
      <c r="M12" s="38"/>
      <c r="N12" s="38"/>
    </row>
    <row r="13" s="39" customFormat="true" ht="39.75" hidden="false" customHeight="true" outlineLevel="0" collapsed="false">
      <c r="A13" s="29"/>
      <c r="B13" s="35"/>
      <c r="C13" s="31"/>
      <c r="D13" s="36"/>
      <c r="E13" s="36"/>
      <c r="F13" s="36"/>
      <c r="G13" s="35"/>
      <c r="H13" s="37"/>
      <c r="I13" s="31"/>
      <c r="J13" s="37"/>
      <c r="K13" s="37" t="s">
        <v>26</v>
      </c>
      <c r="L13" s="38" t="n">
        <v>17266.5</v>
      </c>
      <c r="M13" s="38" t="n">
        <v>17690.7</v>
      </c>
      <c r="N13" s="38" t="n">
        <v>18414.8</v>
      </c>
    </row>
    <row r="14" s="39" customFormat="true" ht="95.25" hidden="false" customHeight="true" outlineLevel="0" collapsed="false">
      <c r="A14" s="29" t="n">
        <v>2</v>
      </c>
      <c r="B14" s="35" t="s">
        <v>27</v>
      </c>
      <c r="C14" s="31" t="s">
        <v>28</v>
      </c>
      <c r="D14" s="40" t="n">
        <f aca="false">L14</f>
        <v>332.3</v>
      </c>
      <c r="E14" s="40" t="n">
        <f aca="false">M14</f>
        <v>345.5</v>
      </c>
      <c r="F14" s="40" t="n">
        <f aca="false">N14</f>
        <v>359.4</v>
      </c>
      <c r="G14" s="35" t="s">
        <v>29</v>
      </c>
      <c r="H14" s="37" t="s">
        <v>30</v>
      </c>
      <c r="I14" s="37" t="s">
        <v>31</v>
      </c>
      <c r="J14" s="31" t="s">
        <v>32</v>
      </c>
      <c r="K14" s="37" t="s">
        <v>26</v>
      </c>
      <c r="L14" s="41" t="n">
        <v>332.3</v>
      </c>
      <c r="M14" s="41" t="n">
        <v>345.5</v>
      </c>
      <c r="N14" s="41" t="n">
        <v>359.4</v>
      </c>
      <c r="P14" s="39" t="s">
        <v>33</v>
      </c>
    </row>
    <row r="15" s="39" customFormat="true" ht="18.75" hidden="false" customHeight="true" outlineLevel="0" collapsed="false">
      <c r="A15" s="29" t="n">
        <v>3</v>
      </c>
      <c r="B15" s="35" t="s">
        <v>34</v>
      </c>
      <c r="C15" s="31" t="s">
        <v>35</v>
      </c>
      <c r="D15" s="36" t="n">
        <f aca="false">L15+L16</f>
        <v>15119.3</v>
      </c>
      <c r="E15" s="36" t="n">
        <f aca="false">M15+M16</f>
        <v>15663.7</v>
      </c>
      <c r="F15" s="36" t="n">
        <f aca="false">N15+N16</f>
        <v>16227.4</v>
      </c>
      <c r="G15" s="35" t="s">
        <v>36</v>
      </c>
      <c r="H15" s="37" t="s">
        <v>23</v>
      </c>
      <c r="I15" s="37" t="s">
        <v>37</v>
      </c>
      <c r="J15" s="31" t="s">
        <v>38</v>
      </c>
      <c r="K15" s="42" t="s">
        <v>25</v>
      </c>
      <c r="L15" s="41" t="n">
        <v>187</v>
      </c>
      <c r="M15" s="41" t="n">
        <v>195</v>
      </c>
      <c r="N15" s="41" t="n">
        <v>195</v>
      </c>
    </row>
    <row r="16" s="39" customFormat="true" ht="11.25" hidden="false" customHeight="true" outlineLevel="0" collapsed="false">
      <c r="A16" s="29"/>
      <c r="B16" s="35"/>
      <c r="C16" s="31"/>
      <c r="D16" s="36"/>
      <c r="E16" s="36"/>
      <c r="F16" s="36"/>
      <c r="G16" s="35"/>
      <c r="H16" s="37"/>
      <c r="I16" s="37"/>
      <c r="J16" s="31"/>
      <c r="K16" s="37" t="s">
        <v>26</v>
      </c>
      <c r="L16" s="38" t="n">
        <v>14932.3</v>
      </c>
      <c r="M16" s="38" t="n">
        <v>15468.7</v>
      </c>
      <c r="N16" s="38" t="n">
        <v>16032.4</v>
      </c>
    </row>
    <row r="17" s="39" customFormat="true" ht="84.75" hidden="false" customHeight="true" outlineLevel="0" collapsed="false">
      <c r="A17" s="29"/>
      <c r="B17" s="35"/>
      <c r="C17" s="31"/>
      <c r="D17" s="36"/>
      <c r="E17" s="36"/>
      <c r="F17" s="36"/>
      <c r="G17" s="35"/>
      <c r="H17" s="37"/>
      <c r="I17" s="37"/>
      <c r="J17" s="31"/>
      <c r="K17" s="37"/>
      <c r="L17" s="38"/>
      <c r="M17" s="38"/>
      <c r="N17" s="38"/>
    </row>
    <row r="18" s="39" customFormat="true" ht="18.75" hidden="false" customHeight="true" outlineLevel="0" collapsed="false">
      <c r="A18" s="29" t="n">
        <v>4</v>
      </c>
      <c r="B18" s="35" t="s">
        <v>39</v>
      </c>
      <c r="C18" s="31" t="s">
        <v>40</v>
      </c>
      <c r="D18" s="36" t="n">
        <f aca="false">L18+L19</f>
        <v>20387.9</v>
      </c>
      <c r="E18" s="36" t="n">
        <f aca="false">M18+M19</f>
        <v>20916.5</v>
      </c>
      <c r="F18" s="36" t="n">
        <f aca="false">N18+N19</f>
        <v>21647</v>
      </c>
      <c r="G18" s="43" t="s">
        <v>41</v>
      </c>
      <c r="H18" s="37" t="s">
        <v>23</v>
      </c>
      <c r="I18" s="37" t="s">
        <v>37</v>
      </c>
      <c r="J18" s="31" t="s">
        <v>42</v>
      </c>
      <c r="K18" s="37" t="s">
        <v>25</v>
      </c>
      <c r="L18" s="38" t="n">
        <v>160</v>
      </c>
      <c r="M18" s="38" t="n">
        <v>260</v>
      </c>
      <c r="N18" s="38" t="n">
        <v>260</v>
      </c>
    </row>
    <row r="19" s="39" customFormat="true" ht="11.25" hidden="false" customHeight="true" outlineLevel="0" collapsed="false">
      <c r="A19" s="29"/>
      <c r="B19" s="35"/>
      <c r="C19" s="31"/>
      <c r="D19" s="36"/>
      <c r="E19" s="36"/>
      <c r="F19" s="36"/>
      <c r="G19" s="43"/>
      <c r="H19" s="37"/>
      <c r="I19" s="37"/>
      <c r="J19" s="31"/>
      <c r="K19" s="44" t="n">
        <v>320</v>
      </c>
      <c r="L19" s="45" t="n">
        <v>20227.9</v>
      </c>
      <c r="M19" s="45" t="n">
        <f aca="false">14080.5+6576</f>
        <v>20656.5</v>
      </c>
      <c r="N19" s="45" t="n">
        <f aca="false">14811+6576</f>
        <v>21387</v>
      </c>
    </row>
    <row r="20" s="39" customFormat="true" ht="11.25" hidden="false" customHeight="true" outlineLevel="0" collapsed="false">
      <c r="A20" s="29"/>
      <c r="B20" s="35"/>
      <c r="C20" s="31"/>
      <c r="D20" s="36"/>
      <c r="E20" s="36"/>
      <c r="F20" s="36"/>
      <c r="G20" s="43"/>
      <c r="H20" s="37"/>
      <c r="I20" s="37"/>
      <c r="J20" s="31"/>
      <c r="K20" s="44"/>
      <c r="L20" s="45"/>
      <c r="M20" s="45"/>
      <c r="N20" s="45"/>
    </row>
    <row r="21" s="39" customFormat="true" ht="11.25" hidden="false" customHeight="true" outlineLevel="0" collapsed="false">
      <c r="A21" s="29"/>
      <c r="B21" s="35"/>
      <c r="C21" s="31"/>
      <c r="D21" s="36"/>
      <c r="E21" s="36"/>
      <c r="F21" s="36"/>
      <c r="G21" s="43"/>
      <c r="H21" s="37"/>
      <c r="I21" s="37"/>
      <c r="J21" s="31"/>
      <c r="K21" s="44"/>
      <c r="L21" s="45"/>
      <c r="M21" s="45"/>
      <c r="N21" s="45"/>
    </row>
    <row r="22" s="39" customFormat="true" ht="11.25" hidden="false" customHeight="true" outlineLevel="0" collapsed="false">
      <c r="A22" s="29"/>
      <c r="B22" s="35"/>
      <c r="C22" s="31"/>
      <c r="D22" s="36"/>
      <c r="E22" s="36"/>
      <c r="F22" s="36"/>
      <c r="G22" s="43"/>
      <c r="H22" s="37"/>
      <c r="I22" s="37"/>
      <c r="J22" s="31"/>
      <c r="K22" s="44"/>
      <c r="L22" s="45"/>
      <c r="M22" s="45"/>
      <c r="N22" s="45"/>
    </row>
    <row r="23" s="39" customFormat="true" ht="11.25" hidden="false" customHeight="true" outlineLevel="0" collapsed="false">
      <c r="A23" s="29"/>
      <c r="B23" s="35"/>
      <c r="C23" s="31"/>
      <c r="D23" s="36"/>
      <c r="E23" s="36"/>
      <c r="F23" s="36"/>
      <c r="G23" s="43"/>
      <c r="H23" s="37"/>
      <c r="I23" s="37"/>
      <c r="J23" s="31"/>
      <c r="K23" s="44"/>
      <c r="L23" s="45"/>
      <c r="M23" s="45"/>
      <c r="N23" s="45"/>
    </row>
    <row r="24" s="39" customFormat="true" ht="11.25" hidden="false" customHeight="true" outlineLevel="0" collapsed="false">
      <c r="A24" s="29"/>
      <c r="B24" s="35"/>
      <c r="C24" s="31"/>
      <c r="D24" s="36"/>
      <c r="E24" s="36"/>
      <c r="F24" s="36"/>
      <c r="G24" s="43"/>
      <c r="H24" s="37"/>
      <c r="I24" s="37"/>
      <c r="J24" s="31"/>
      <c r="K24" s="44"/>
      <c r="L24" s="45"/>
      <c r="M24" s="45"/>
      <c r="N24" s="45"/>
    </row>
    <row r="25" s="39" customFormat="true" ht="161.25" hidden="false" customHeight="true" outlineLevel="0" collapsed="false">
      <c r="A25" s="29"/>
      <c r="B25" s="35"/>
      <c r="C25" s="31"/>
      <c r="D25" s="36"/>
      <c r="E25" s="36"/>
      <c r="F25" s="36"/>
      <c r="G25" s="43"/>
      <c r="H25" s="37"/>
      <c r="I25" s="37"/>
      <c r="J25" s="31"/>
      <c r="K25" s="44"/>
      <c r="L25" s="45"/>
      <c r="M25" s="45"/>
      <c r="N25" s="45"/>
    </row>
    <row r="26" s="39" customFormat="true" ht="11.25" hidden="false" customHeight="true" outlineLevel="0" collapsed="false">
      <c r="A26" s="29" t="n">
        <v>5</v>
      </c>
      <c r="B26" s="35" t="s">
        <v>43</v>
      </c>
      <c r="C26" s="31" t="s">
        <v>44</v>
      </c>
      <c r="D26" s="36" t="n">
        <f aca="false">L26</f>
        <v>433.2</v>
      </c>
      <c r="E26" s="36" t="n">
        <f aca="false">M26</f>
        <v>436.7</v>
      </c>
      <c r="F26" s="36" t="n">
        <f aca="false">N26</f>
        <v>440.4</v>
      </c>
      <c r="G26" s="46" t="s">
        <v>45</v>
      </c>
      <c r="H26" s="37" t="s">
        <v>23</v>
      </c>
      <c r="I26" s="31" t="n">
        <v>1003</v>
      </c>
      <c r="J26" s="31" t="s">
        <v>46</v>
      </c>
      <c r="K26" s="37" t="s">
        <v>26</v>
      </c>
      <c r="L26" s="38" t="n">
        <v>433.2</v>
      </c>
      <c r="M26" s="38" t="n">
        <v>436.7</v>
      </c>
      <c r="N26" s="38" t="n">
        <v>440.4</v>
      </c>
    </row>
    <row r="27" s="39" customFormat="true" ht="11.25" hidden="false" customHeight="false" outlineLevel="0" collapsed="false">
      <c r="A27" s="29"/>
      <c r="B27" s="35"/>
      <c r="C27" s="31"/>
      <c r="D27" s="36"/>
      <c r="E27" s="36"/>
      <c r="F27" s="36"/>
      <c r="G27" s="46"/>
      <c r="H27" s="37"/>
      <c r="I27" s="31"/>
      <c r="J27" s="31"/>
      <c r="K27" s="37"/>
      <c r="L27" s="38"/>
      <c r="M27" s="38"/>
      <c r="N27" s="38"/>
    </row>
    <row r="28" s="39" customFormat="true" ht="11.25" hidden="false" customHeight="false" outlineLevel="0" collapsed="false">
      <c r="A28" s="29"/>
      <c r="B28" s="35"/>
      <c r="C28" s="31"/>
      <c r="D28" s="36"/>
      <c r="E28" s="36"/>
      <c r="F28" s="36"/>
      <c r="G28" s="46"/>
      <c r="H28" s="37"/>
      <c r="I28" s="31"/>
      <c r="J28" s="31"/>
      <c r="K28" s="37"/>
      <c r="L28" s="38"/>
      <c r="M28" s="38"/>
      <c r="N28" s="38"/>
    </row>
    <row r="29" s="39" customFormat="true" ht="153.75" hidden="false" customHeight="true" outlineLevel="0" collapsed="false">
      <c r="A29" s="29"/>
      <c r="B29" s="35"/>
      <c r="C29" s="31"/>
      <c r="D29" s="36"/>
      <c r="E29" s="36"/>
      <c r="F29" s="36"/>
      <c r="G29" s="46"/>
      <c r="H29" s="37"/>
      <c r="I29" s="31"/>
      <c r="J29" s="31"/>
      <c r="K29" s="37"/>
      <c r="L29" s="38"/>
      <c r="M29" s="38"/>
      <c r="N29" s="38"/>
    </row>
    <row r="30" s="39" customFormat="true" ht="18.75" hidden="false" customHeight="true" outlineLevel="0" collapsed="false">
      <c r="A30" s="29" t="n">
        <v>6</v>
      </c>
      <c r="B30" s="35" t="s">
        <v>47</v>
      </c>
      <c r="C30" s="31" t="s">
        <v>48</v>
      </c>
      <c r="D30" s="36" t="n">
        <f aca="false">L30+L31</f>
        <v>805.9</v>
      </c>
      <c r="E30" s="36" t="n">
        <f aca="false">M30+M31</f>
        <v>832.1</v>
      </c>
      <c r="F30" s="36" t="n">
        <f aca="false">N30+N31</f>
        <v>859.4</v>
      </c>
      <c r="G30" s="35" t="s">
        <v>49</v>
      </c>
      <c r="H30" s="37" t="s">
        <v>23</v>
      </c>
      <c r="I30" s="31" t="n">
        <v>1003</v>
      </c>
      <c r="J30" s="31" t="s">
        <v>50</v>
      </c>
      <c r="K30" s="37" t="s">
        <v>25</v>
      </c>
      <c r="L30" s="38" t="n">
        <v>18</v>
      </c>
      <c r="M30" s="38" t="n">
        <v>11.1</v>
      </c>
      <c r="N30" s="38" t="n">
        <v>11.1</v>
      </c>
    </row>
    <row r="31" s="39" customFormat="true" ht="11.25" hidden="false" customHeight="true" outlineLevel="0" collapsed="false">
      <c r="A31" s="29"/>
      <c r="B31" s="35"/>
      <c r="C31" s="31"/>
      <c r="D31" s="36"/>
      <c r="E31" s="36"/>
      <c r="F31" s="36"/>
      <c r="G31" s="35"/>
      <c r="H31" s="37"/>
      <c r="I31" s="31"/>
      <c r="J31" s="31"/>
      <c r="K31" s="47" t="s">
        <v>26</v>
      </c>
      <c r="L31" s="48" t="n">
        <v>787.9</v>
      </c>
      <c r="M31" s="48" t="n">
        <v>821</v>
      </c>
      <c r="N31" s="48" t="n">
        <v>848.3</v>
      </c>
    </row>
    <row r="32" s="39" customFormat="true" ht="11.25" hidden="false" customHeight="false" outlineLevel="0" collapsed="false">
      <c r="A32" s="29"/>
      <c r="B32" s="35"/>
      <c r="C32" s="31"/>
      <c r="D32" s="36"/>
      <c r="E32" s="36"/>
      <c r="F32" s="36"/>
      <c r="G32" s="35"/>
      <c r="H32" s="37"/>
      <c r="I32" s="31"/>
      <c r="J32" s="31"/>
      <c r="K32" s="47"/>
      <c r="L32" s="48"/>
      <c r="M32" s="48"/>
      <c r="N32" s="48"/>
    </row>
    <row r="33" s="39" customFormat="true" ht="165" hidden="false" customHeight="true" outlineLevel="0" collapsed="false">
      <c r="A33" s="29"/>
      <c r="B33" s="35"/>
      <c r="C33" s="31"/>
      <c r="D33" s="36"/>
      <c r="E33" s="36"/>
      <c r="F33" s="36"/>
      <c r="G33" s="35"/>
      <c r="H33" s="37"/>
      <c r="I33" s="31"/>
      <c r="J33" s="31"/>
      <c r="K33" s="47"/>
      <c r="L33" s="48"/>
      <c r="M33" s="48"/>
      <c r="N33" s="48"/>
    </row>
    <row r="34" s="39" customFormat="true" ht="18.75" hidden="false" customHeight="true" outlineLevel="0" collapsed="false">
      <c r="A34" s="49" t="n">
        <v>7</v>
      </c>
      <c r="B34" s="50" t="s">
        <v>51</v>
      </c>
      <c r="C34" s="51" t="s">
        <v>52</v>
      </c>
      <c r="D34" s="40" t="n">
        <f aca="false">L34+L35</f>
        <v>5180</v>
      </c>
      <c r="E34" s="40" t="n">
        <f aca="false">M34+M35</f>
        <v>5407</v>
      </c>
      <c r="F34" s="40" t="n">
        <f aca="false">N34+N35</f>
        <v>5637.8</v>
      </c>
      <c r="G34" s="52" t="s">
        <v>53</v>
      </c>
      <c r="H34" s="42" t="s">
        <v>23</v>
      </c>
      <c r="I34" s="42" t="s">
        <v>37</v>
      </c>
      <c r="J34" s="42" t="s">
        <v>54</v>
      </c>
      <c r="K34" s="53" t="s">
        <v>25</v>
      </c>
      <c r="L34" s="54" t="n">
        <v>60</v>
      </c>
      <c r="M34" s="54" t="n">
        <v>63</v>
      </c>
      <c r="N34" s="54" t="n">
        <v>63</v>
      </c>
    </row>
    <row r="35" s="39" customFormat="true" ht="11.25" hidden="false" customHeight="true" outlineLevel="0" collapsed="false">
      <c r="A35" s="49"/>
      <c r="B35" s="50"/>
      <c r="C35" s="51"/>
      <c r="D35" s="40"/>
      <c r="E35" s="40"/>
      <c r="F35" s="40"/>
      <c r="G35" s="52"/>
      <c r="H35" s="42"/>
      <c r="I35" s="42"/>
      <c r="J35" s="42"/>
      <c r="K35" s="42" t="s">
        <v>26</v>
      </c>
      <c r="L35" s="41" t="n">
        <v>5120</v>
      </c>
      <c r="M35" s="41" t="n">
        <v>5344</v>
      </c>
      <c r="N35" s="41" t="n">
        <v>5574.8</v>
      </c>
    </row>
    <row r="36" s="39" customFormat="true" ht="58.5" hidden="false" customHeight="true" outlineLevel="0" collapsed="false">
      <c r="A36" s="49"/>
      <c r="B36" s="50"/>
      <c r="C36" s="51"/>
      <c r="D36" s="40"/>
      <c r="E36" s="40"/>
      <c r="F36" s="40"/>
      <c r="G36" s="52"/>
      <c r="H36" s="42"/>
      <c r="I36" s="42"/>
      <c r="J36" s="42"/>
      <c r="K36" s="42"/>
      <c r="L36" s="41"/>
      <c r="M36" s="41"/>
      <c r="N36" s="41"/>
    </row>
    <row r="37" s="39" customFormat="true" ht="18.75" hidden="false" customHeight="true" outlineLevel="0" collapsed="false">
      <c r="A37" s="29" t="n">
        <v>8</v>
      </c>
      <c r="B37" s="35" t="s">
        <v>55</v>
      </c>
      <c r="C37" s="31" t="s">
        <v>21</v>
      </c>
      <c r="D37" s="36" t="n">
        <f aca="false">L37+L38</f>
        <v>4980.2</v>
      </c>
      <c r="E37" s="36" t="n">
        <f aca="false">M37+M38</f>
        <v>5184.1</v>
      </c>
      <c r="F37" s="36" t="n">
        <f aca="false">N37+N38</f>
        <v>5394.2</v>
      </c>
      <c r="G37" s="46" t="s">
        <v>56</v>
      </c>
      <c r="H37" s="37" t="s">
        <v>23</v>
      </c>
      <c r="I37" s="37" t="s">
        <v>37</v>
      </c>
      <c r="J37" s="37" t="s">
        <v>57</v>
      </c>
      <c r="K37" s="37" t="s">
        <v>25</v>
      </c>
      <c r="L37" s="38" t="n">
        <v>53.5</v>
      </c>
      <c r="M37" s="38" t="n">
        <v>54.5</v>
      </c>
      <c r="N37" s="38" t="n">
        <v>54.5</v>
      </c>
    </row>
    <row r="38" s="39" customFormat="true" ht="82.5" hidden="false" customHeight="true" outlineLevel="0" collapsed="false">
      <c r="A38" s="29"/>
      <c r="B38" s="35"/>
      <c r="C38" s="31"/>
      <c r="D38" s="36"/>
      <c r="E38" s="36"/>
      <c r="F38" s="36"/>
      <c r="G38" s="46"/>
      <c r="H38" s="37"/>
      <c r="I38" s="37"/>
      <c r="J38" s="37"/>
      <c r="K38" s="37" t="s">
        <v>26</v>
      </c>
      <c r="L38" s="38" t="n">
        <v>4926.7</v>
      </c>
      <c r="M38" s="38" t="n">
        <v>5129.6</v>
      </c>
      <c r="N38" s="38" t="n">
        <v>5339.7</v>
      </c>
    </row>
    <row r="39" s="39" customFormat="true" ht="18.75" hidden="false" customHeight="true" outlineLevel="0" collapsed="false">
      <c r="A39" s="29" t="n">
        <v>9</v>
      </c>
      <c r="B39" s="35" t="s">
        <v>58</v>
      </c>
      <c r="C39" s="31" t="s">
        <v>59</v>
      </c>
      <c r="D39" s="36" t="n">
        <f aca="false">L39+L40</f>
        <v>38055.9</v>
      </c>
      <c r="E39" s="36" t="n">
        <f aca="false">M39+M40</f>
        <v>39438.1</v>
      </c>
      <c r="F39" s="36" t="n">
        <f aca="false">N39+N40</f>
        <v>40860.3</v>
      </c>
      <c r="G39" s="46" t="s">
        <v>60</v>
      </c>
      <c r="H39" s="37" t="s">
        <v>23</v>
      </c>
      <c r="I39" s="37" t="s">
        <v>37</v>
      </c>
      <c r="J39" s="37" t="s">
        <v>61</v>
      </c>
      <c r="K39" s="37" t="s">
        <v>25</v>
      </c>
      <c r="L39" s="38" t="n">
        <v>470</v>
      </c>
      <c r="M39" s="38" t="n">
        <v>470</v>
      </c>
      <c r="N39" s="38" t="n">
        <v>525</v>
      </c>
    </row>
    <row r="40" s="39" customFormat="true" ht="94.5" hidden="false" customHeight="true" outlineLevel="0" collapsed="false">
      <c r="A40" s="29"/>
      <c r="B40" s="35"/>
      <c r="C40" s="31"/>
      <c r="D40" s="36"/>
      <c r="E40" s="36"/>
      <c r="F40" s="36"/>
      <c r="G40" s="46"/>
      <c r="H40" s="37"/>
      <c r="I40" s="37"/>
      <c r="J40" s="37"/>
      <c r="K40" s="37" t="s">
        <v>26</v>
      </c>
      <c r="L40" s="38" t="n">
        <v>37585.9</v>
      </c>
      <c r="M40" s="38" t="n">
        <v>38968.1</v>
      </c>
      <c r="N40" s="38" t="n">
        <v>40335.3</v>
      </c>
    </row>
    <row r="41" s="39" customFormat="true" ht="46.5" hidden="false" customHeight="true" outlineLevel="0" collapsed="false">
      <c r="A41" s="29" t="n">
        <v>10</v>
      </c>
      <c r="B41" s="35" t="s">
        <v>62</v>
      </c>
      <c r="C41" s="31" t="s">
        <v>21</v>
      </c>
      <c r="D41" s="36" t="n">
        <f aca="false">L41</f>
        <v>47007.9</v>
      </c>
      <c r="E41" s="36" t="n">
        <f aca="false">M41</f>
        <v>49104.1</v>
      </c>
      <c r="F41" s="36" t="n">
        <f aca="false">N41</f>
        <v>53096.7</v>
      </c>
      <c r="G41" s="55" t="s">
        <v>63</v>
      </c>
      <c r="H41" s="37" t="s">
        <v>23</v>
      </c>
      <c r="I41" s="37" t="s">
        <v>64</v>
      </c>
      <c r="J41" s="37" t="s">
        <v>65</v>
      </c>
      <c r="K41" s="37" t="s">
        <v>66</v>
      </c>
      <c r="L41" s="38" t="n">
        <v>47007.9</v>
      </c>
      <c r="M41" s="38" t="n">
        <v>49104.1</v>
      </c>
      <c r="N41" s="38" t="n">
        <v>53096.7</v>
      </c>
    </row>
    <row r="42" s="39" customFormat="true" ht="116.25" hidden="false" customHeight="true" outlineLevel="0" collapsed="false">
      <c r="A42" s="29"/>
      <c r="B42" s="35"/>
      <c r="C42" s="31"/>
      <c r="D42" s="36"/>
      <c r="E42" s="36"/>
      <c r="F42" s="36"/>
      <c r="G42" s="55"/>
      <c r="H42" s="37"/>
      <c r="I42" s="37"/>
      <c r="J42" s="37"/>
      <c r="K42" s="37"/>
      <c r="L42" s="38"/>
      <c r="M42" s="38"/>
      <c r="N42" s="38"/>
    </row>
    <row r="43" s="39" customFormat="true" ht="39.75" hidden="false" customHeight="true" outlineLevel="0" collapsed="false">
      <c r="A43" s="29"/>
      <c r="B43" s="35"/>
      <c r="C43" s="31"/>
      <c r="D43" s="36"/>
      <c r="E43" s="36"/>
      <c r="F43" s="36"/>
      <c r="G43" s="55"/>
      <c r="H43" s="37"/>
      <c r="I43" s="37"/>
      <c r="J43" s="37"/>
      <c r="K43" s="37"/>
      <c r="L43" s="38"/>
      <c r="M43" s="38"/>
      <c r="N43" s="38"/>
    </row>
    <row r="44" s="39" customFormat="true" ht="176.25" hidden="false" customHeight="true" outlineLevel="0" collapsed="false">
      <c r="A44" s="49" t="n">
        <v>11</v>
      </c>
      <c r="B44" s="56" t="s">
        <v>67</v>
      </c>
      <c r="C44" s="57" t="s">
        <v>68</v>
      </c>
      <c r="D44" s="58" t="n">
        <v>108.2</v>
      </c>
      <c r="E44" s="58" t="n">
        <v>7.3</v>
      </c>
      <c r="F44" s="58" t="n">
        <v>11.7</v>
      </c>
      <c r="G44" s="56" t="s">
        <v>69</v>
      </c>
      <c r="H44" s="47" t="s">
        <v>70</v>
      </c>
      <c r="I44" s="47" t="s">
        <v>71</v>
      </c>
      <c r="J44" s="47" t="s">
        <v>72</v>
      </c>
      <c r="K44" s="47" t="s">
        <v>73</v>
      </c>
      <c r="L44" s="48" t="n">
        <v>108.2</v>
      </c>
      <c r="M44" s="48" t="n">
        <v>7.3</v>
      </c>
      <c r="N44" s="48" t="n">
        <v>11.7</v>
      </c>
    </row>
    <row r="45" s="39" customFormat="true" ht="31.5" hidden="false" customHeight="true" outlineLevel="0" collapsed="false">
      <c r="A45" s="49" t="n">
        <v>12</v>
      </c>
      <c r="B45" s="50" t="s">
        <v>74</v>
      </c>
      <c r="C45" s="51" t="s">
        <v>75</v>
      </c>
      <c r="D45" s="40" t="n">
        <f aca="false">L45+L46+L47</f>
        <v>2336.3</v>
      </c>
      <c r="E45" s="40" t="n">
        <f aca="false">M45+M46+M47</f>
        <v>2408.2</v>
      </c>
      <c r="F45" s="40" t="n">
        <f aca="false">N45+N46+N47</f>
        <v>1981</v>
      </c>
      <c r="G45" s="52" t="s">
        <v>76</v>
      </c>
      <c r="H45" s="42" t="s">
        <v>77</v>
      </c>
      <c r="I45" s="42" t="s">
        <v>78</v>
      </c>
      <c r="J45" s="42" t="s">
        <v>79</v>
      </c>
      <c r="K45" s="37" t="s">
        <v>80</v>
      </c>
      <c r="L45" s="38" t="n">
        <v>1869.4</v>
      </c>
      <c r="M45" s="38" t="n">
        <v>1917.7</v>
      </c>
      <c r="N45" s="38" t="n">
        <v>1763.1</v>
      </c>
    </row>
    <row r="46" s="39" customFormat="true" ht="31.5" hidden="false" customHeight="true" outlineLevel="0" collapsed="false">
      <c r="A46" s="49"/>
      <c r="B46" s="50"/>
      <c r="C46" s="51"/>
      <c r="D46" s="40"/>
      <c r="E46" s="40"/>
      <c r="F46" s="40"/>
      <c r="G46" s="52"/>
      <c r="H46" s="42"/>
      <c r="I46" s="42"/>
      <c r="J46" s="42"/>
      <c r="K46" s="42" t="s">
        <v>25</v>
      </c>
      <c r="L46" s="38" t="n">
        <v>454.9</v>
      </c>
      <c r="M46" s="38" t="n">
        <v>478.5</v>
      </c>
      <c r="N46" s="38" t="n">
        <v>217.9</v>
      </c>
    </row>
    <row r="47" s="39" customFormat="true" ht="42.75" hidden="false" customHeight="true" outlineLevel="0" collapsed="false">
      <c r="A47" s="49"/>
      <c r="B47" s="50"/>
      <c r="C47" s="51"/>
      <c r="D47" s="40"/>
      <c r="E47" s="40"/>
      <c r="F47" s="40"/>
      <c r="G47" s="52"/>
      <c r="H47" s="42"/>
      <c r="I47" s="42"/>
      <c r="J47" s="42"/>
      <c r="K47" s="42" t="s">
        <v>81</v>
      </c>
      <c r="L47" s="38" t="n">
        <v>12</v>
      </c>
      <c r="M47" s="38" t="n">
        <v>12</v>
      </c>
      <c r="N47" s="38" t="n">
        <v>0</v>
      </c>
    </row>
    <row r="48" s="39" customFormat="true" ht="300.75" hidden="false" customHeight="true" outlineLevel="0" collapsed="false">
      <c r="A48" s="49" t="n">
        <v>13</v>
      </c>
      <c r="B48" s="50" t="s">
        <v>82</v>
      </c>
      <c r="C48" s="51" t="s">
        <v>83</v>
      </c>
      <c r="D48" s="40" t="n">
        <f aca="false">L48</f>
        <v>206015</v>
      </c>
      <c r="E48" s="40" t="n">
        <f aca="false">M48</f>
        <v>206570.8</v>
      </c>
      <c r="F48" s="40" t="n">
        <f aca="false">N48</f>
        <v>215893.2</v>
      </c>
      <c r="G48" s="59" t="s">
        <v>84</v>
      </c>
      <c r="H48" s="37" t="s">
        <v>30</v>
      </c>
      <c r="I48" s="37" t="s">
        <v>85</v>
      </c>
      <c r="J48" s="37" t="s">
        <v>86</v>
      </c>
      <c r="K48" s="37" t="s">
        <v>66</v>
      </c>
      <c r="L48" s="41" t="n">
        <v>206015</v>
      </c>
      <c r="M48" s="41" t="n">
        <v>206570.8</v>
      </c>
      <c r="N48" s="41" t="n">
        <v>215893.2</v>
      </c>
    </row>
    <row r="49" s="39" customFormat="true" ht="18.75" hidden="false" customHeight="true" outlineLevel="0" collapsed="false">
      <c r="A49" s="29" t="n">
        <v>14</v>
      </c>
      <c r="B49" s="35" t="s">
        <v>87</v>
      </c>
      <c r="C49" s="31" t="s">
        <v>88</v>
      </c>
      <c r="D49" s="36" t="n">
        <f aca="false">L49+L50</f>
        <v>913.6</v>
      </c>
      <c r="E49" s="36" t="n">
        <f aca="false">M49+M50</f>
        <v>913.6</v>
      </c>
      <c r="F49" s="36" t="n">
        <f aca="false">N49+N50</f>
        <v>937.3</v>
      </c>
      <c r="G49" s="60" t="s">
        <v>89</v>
      </c>
      <c r="H49" s="37" t="s">
        <v>30</v>
      </c>
      <c r="I49" s="37" t="s">
        <v>90</v>
      </c>
      <c r="J49" s="37" t="s">
        <v>91</v>
      </c>
      <c r="K49" s="37" t="s">
        <v>80</v>
      </c>
      <c r="L49" s="41" t="n">
        <v>847.7</v>
      </c>
      <c r="M49" s="41" t="n">
        <v>847.7</v>
      </c>
      <c r="N49" s="41" t="n">
        <v>871.4</v>
      </c>
    </row>
    <row r="50" s="39" customFormat="true" ht="139.5" hidden="false" customHeight="true" outlineLevel="0" collapsed="false">
      <c r="A50" s="29"/>
      <c r="B50" s="35"/>
      <c r="C50" s="31"/>
      <c r="D50" s="36"/>
      <c r="E50" s="36"/>
      <c r="F50" s="36"/>
      <c r="G50" s="60"/>
      <c r="H50" s="37"/>
      <c r="I50" s="37"/>
      <c r="J50" s="37"/>
      <c r="K50" s="37" t="s">
        <v>25</v>
      </c>
      <c r="L50" s="38" t="n">
        <v>65.9</v>
      </c>
      <c r="M50" s="38" t="n">
        <v>65.9</v>
      </c>
      <c r="N50" s="38" t="n">
        <v>65.9</v>
      </c>
    </row>
    <row r="51" s="39" customFormat="true" ht="92.25" hidden="false" customHeight="true" outlineLevel="0" collapsed="false">
      <c r="A51" s="29" t="n">
        <v>15</v>
      </c>
      <c r="B51" s="35" t="s">
        <v>92</v>
      </c>
      <c r="C51" s="31" t="s">
        <v>93</v>
      </c>
      <c r="D51" s="36" t="n">
        <f aca="false">L51+L52</f>
        <v>193.2</v>
      </c>
      <c r="E51" s="36" t="n">
        <f aca="false">M51+M52</f>
        <v>193.2</v>
      </c>
      <c r="F51" s="36" t="n">
        <f aca="false">N51+N52</f>
        <v>193.2</v>
      </c>
      <c r="G51" s="35" t="s">
        <v>94</v>
      </c>
      <c r="H51" s="37" t="s">
        <v>70</v>
      </c>
      <c r="I51" s="37" t="s">
        <v>78</v>
      </c>
      <c r="J51" s="37" t="s">
        <v>95</v>
      </c>
      <c r="K51" s="37" t="s">
        <v>80</v>
      </c>
      <c r="L51" s="38" t="n">
        <v>179</v>
      </c>
      <c r="M51" s="38" t="n">
        <v>179</v>
      </c>
      <c r="N51" s="38" t="n">
        <v>179</v>
      </c>
    </row>
    <row r="52" s="39" customFormat="true" ht="88.5" hidden="false" customHeight="true" outlineLevel="0" collapsed="false">
      <c r="A52" s="29"/>
      <c r="B52" s="35"/>
      <c r="C52" s="31"/>
      <c r="D52" s="31"/>
      <c r="E52" s="31"/>
      <c r="F52" s="31"/>
      <c r="G52" s="35"/>
      <c r="H52" s="37"/>
      <c r="I52" s="37"/>
      <c r="J52" s="37"/>
      <c r="K52" s="37" t="s">
        <v>25</v>
      </c>
      <c r="L52" s="38" t="n">
        <v>14.2</v>
      </c>
      <c r="M52" s="38" t="n">
        <v>14.2</v>
      </c>
      <c r="N52" s="38" t="n">
        <v>14.2</v>
      </c>
    </row>
    <row r="53" s="39" customFormat="true" ht="11.25" hidden="false" customHeight="true" outlineLevel="0" collapsed="false">
      <c r="A53" s="29" t="n">
        <v>16</v>
      </c>
      <c r="B53" s="35" t="s">
        <v>96</v>
      </c>
      <c r="C53" s="31" t="s">
        <v>97</v>
      </c>
      <c r="D53" s="36" t="n">
        <f aca="false">L53+L57+L58</f>
        <v>9742.9</v>
      </c>
      <c r="E53" s="36" t="n">
        <f aca="false">M53+M57+M58</f>
        <v>9725.6</v>
      </c>
      <c r="F53" s="36" t="n">
        <f aca="false">N53+N57+N58</f>
        <v>9987.9</v>
      </c>
      <c r="G53" s="60" t="s">
        <v>98</v>
      </c>
      <c r="H53" s="37" t="s">
        <v>23</v>
      </c>
      <c r="I53" s="37" t="s">
        <v>99</v>
      </c>
      <c r="J53" s="37" t="s">
        <v>100</v>
      </c>
      <c r="K53" s="61" t="s">
        <v>80</v>
      </c>
      <c r="L53" s="62" t="n">
        <v>8932.9</v>
      </c>
      <c r="M53" s="62" t="n">
        <v>8915.6</v>
      </c>
      <c r="N53" s="62" t="n">
        <v>9177.9</v>
      </c>
    </row>
    <row r="54" s="39" customFormat="true" ht="11.25" hidden="false" customHeight="false" outlineLevel="0" collapsed="false">
      <c r="A54" s="29"/>
      <c r="B54" s="35"/>
      <c r="C54" s="31"/>
      <c r="D54" s="36"/>
      <c r="E54" s="36"/>
      <c r="F54" s="36"/>
      <c r="G54" s="60"/>
      <c r="H54" s="37"/>
      <c r="I54" s="37"/>
      <c r="J54" s="37"/>
      <c r="K54" s="61"/>
      <c r="L54" s="62"/>
      <c r="M54" s="62"/>
      <c r="N54" s="62"/>
    </row>
    <row r="55" s="39" customFormat="true" ht="11.25" hidden="false" customHeight="false" outlineLevel="0" collapsed="false">
      <c r="A55" s="29"/>
      <c r="B55" s="35"/>
      <c r="C55" s="31"/>
      <c r="D55" s="36"/>
      <c r="E55" s="36"/>
      <c r="F55" s="36"/>
      <c r="G55" s="60"/>
      <c r="H55" s="37"/>
      <c r="I55" s="37"/>
      <c r="J55" s="37"/>
      <c r="K55" s="61"/>
      <c r="L55" s="62"/>
      <c r="M55" s="62"/>
      <c r="N55" s="62"/>
    </row>
    <row r="56" s="39" customFormat="true" ht="11.25" hidden="false" customHeight="false" outlineLevel="0" collapsed="false">
      <c r="A56" s="29"/>
      <c r="B56" s="35"/>
      <c r="C56" s="31"/>
      <c r="D56" s="36"/>
      <c r="E56" s="36"/>
      <c r="F56" s="36"/>
      <c r="G56" s="60"/>
      <c r="H56" s="37"/>
      <c r="I56" s="37"/>
      <c r="J56" s="37"/>
      <c r="K56" s="61"/>
      <c r="L56" s="62"/>
      <c r="M56" s="62"/>
      <c r="N56" s="62"/>
    </row>
    <row r="57" s="39" customFormat="true" ht="18.75" hidden="false" customHeight="false" outlineLevel="0" collapsed="false">
      <c r="A57" s="29"/>
      <c r="B57" s="35"/>
      <c r="C57" s="31"/>
      <c r="D57" s="36"/>
      <c r="E57" s="36"/>
      <c r="F57" s="36"/>
      <c r="G57" s="60"/>
      <c r="H57" s="37"/>
      <c r="I57" s="37"/>
      <c r="J57" s="37"/>
      <c r="K57" s="61" t="s">
        <v>25</v>
      </c>
      <c r="L57" s="62" t="n">
        <v>808</v>
      </c>
      <c r="M57" s="62" t="n">
        <v>808</v>
      </c>
      <c r="N57" s="62" t="n">
        <v>808</v>
      </c>
    </row>
    <row r="58" s="39" customFormat="true" ht="21" hidden="false" customHeight="true" outlineLevel="0" collapsed="false">
      <c r="A58" s="29"/>
      <c r="B58" s="35"/>
      <c r="C58" s="31"/>
      <c r="D58" s="36"/>
      <c r="E58" s="36"/>
      <c r="F58" s="36"/>
      <c r="G58" s="60"/>
      <c r="H58" s="37"/>
      <c r="I58" s="37"/>
      <c r="J58" s="37"/>
      <c r="K58" s="63" t="n">
        <v>850</v>
      </c>
      <c r="L58" s="62" t="n">
        <v>2</v>
      </c>
      <c r="M58" s="62" t="n">
        <v>2</v>
      </c>
      <c r="N58" s="62" t="n">
        <v>2</v>
      </c>
    </row>
    <row r="59" s="39" customFormat="true" ht="276.75" hidden="false" customHeight="true" outlineLevel="0" collapsed="false">
      <c r="A59" s="29"/>
      <c r="B59" s="35"/>
      <c r="C59" s="51" t="s">
        <v>101</v>
      </c>
      <c r="D59" s="36" t="n">
        <f aca="false">L59</f>
        <v>1975.8</v>
      </c>
      <c r="E59" s="36" t="n">
        <f aca="false">M59</f>
        <v>1975.8</v>
      </c>
      <c r="F59" s="36" t="n">
        <f aca="false">N59</f>
        <v>2035.2</v>
      </c>
      <c r="G59" s="60" t="s">
        <v>102</v>
      </c>
      <c r="H59" s="37" t="s">
        <v>70</v>
      </c>
      <c r="I59" s="47" t="s">
        <v>99</v>
      </c>
      <c r="J59" s="47" t="s">
        <v>100</v>
      </c>
      <c r="K59" s="64" t="s">
        <v>103</v>
      </c>
      <c r="L59" s="65" t="n">
        <v>1975.8</v>
      </c>
      <c r="M59" s="65" t="n">
        <v>1975.8</v>
      </c>
      <c r="N59" s="65" t="n">
        <v>2035.2</v>
      </c>
    </row>
    <row r="60" s="39" customFormat="true" ht="18.75" hidden="false" customHeight="true" outlineLevel="0" collapsed="false">
      <c r="A60" s="29" t="n">
        <v>17</v>
      </c>
      <c r="B60" s="35" t="s">
        <v>104</v>
      </c>
      <c r="C60" s="31" t="s">
        <v>101</v>
      </c>
      <c r="D60" s="36" t="n">
        <f aca="false">L60+L61</f>
        <v>1360.1</v>
      </c>
      <c r="E60" s="36" t="n">
        <f aca="false">M60+M61</f>
        <v>1360.1</v>
      </c>
      <c r="F60" s="36" t="n">
        <f aca="false">N60+N61</f>
        <v>1395.73</v>
      </c>
      <c r="G60" s="35" t="s">
        <v>105</v>
      </c>
      <c r="H60" s="37" t="s">
        <v>70</v>
      </c>
      <c r="I60" s="37" t="s">
        <v>106</v>
      </c>
      <c r="J60" s="37" t="s">
        <v>107</v>
      </c>
      <c r="K60" s="37" t="s">
        <v>80</v>
      </c>
      <c r="L60" s="38" t="n">
        <v>1297.6</v>
      </c>
      <c r="M60" s="38" t="n">
        <v>1297.6</v>
      </c>
      <c r="N60" s="38" t="n">
        <v>1333.2</v>
      </c>
    </row>
    <row r="61" s="39" customFormat="true" ht="151.5" hidden="false" customHeight="true" outlineLevel="0" collapsed="false">
      <c r="A61" s="29"/>
      <c r="B61" s="35"/>
      <c r="C61" s="31"/>
      <c r="D61" s="36"/>
      <c r="E61" s="36"/>
      <c r="F61" s="36"/>
      <c r="G61" s="35"/>
      <c r="H61" s="37"/>
      <c r="I61" s="37"/>
      <c r="J61" s="37"/>
      <c r="K61" s="53" t="s">
        <v>25</v>
      </c>
      <c r="L61" s="54" t="n">
        <v>62.5</v>
      </c>
      <c r="M61" s="54" t="n">
        <v>62.5</v>
      </c>
      <c r="N61" s="54" t="n">
        <v>62.53</v>
      </c>
    </row>
    <row r="62" s="39" customFormat="true" ht="18.75" hidden="false" customHeight="true" outlineLevel="0" collapsed="false">
      <c r="A62" s="29" t="n">
        <v>18</v>
      </c>
      <c r="B62" s="35" t="s">
        <v>108</v>
      </c>
      <c r="C62" s="31" t="s">
        <v>109</v>
      </c>
      <c r="D62" s="36" t="n">
        <f aca="false">L62+L63</f>
        <v>448</v>
      </c>
      <c r="E62" s="36" t="n">
        <f aca="false">M62+M63</f>
        <v>448</v>
      </c>
      <c r="F62" s="36" t="n">
        <f aca="false">N62+N63</f>
        <v>459.9</v>
      </c>
      <c r="G62" s="46" t="s">
        <v>110</v>
      </c>
      <c r="H62" s="37" t="s">
        <v>70</v>
      </c>
      <c r="I62" s="37" t="s">
        <v>111</v>
      </c>
      <c r="J62" s="37" t="s">
        <v>112</v>
      </c>
      <c r="K62" s="42" t="s">
        <v>80</v>
      </c>
      <c r="L62" s="41" t="n">
        <v>423.7</v>
      </c>
      <c r="M62" s="41" t="n">
        <v>423</v>
      </c>
      <c r="N62" s="41" t="n">
        <v>434.9</v>
      </c>
    </row>
    <row r="63" s="39" customFormat="true" ht="61.5" hidden="false" customHeight="true" outlineLevel="0" collapsed="false">
      <c r="A63" s="29"/>
      <c r="B63" s="35"/>
      <c r="C63" s="31"/>
      <c r="D63" s="36"/>
      <c r="E63" s="36"/>
      <c r="F63" s="36"/>
      <c r="G63" s="46"/>
      <c r="H63" s="37"/>
      <c r="I63" s="37"/>
      <c r="J63" s="37"/>
      <c r="K63" s="37" t="s">
        <v>25</v>
      </c>
      <c r="L63" s="38" t="n">
        <v>24.3</v>
      </c>
      <c r="M63" s="38" t="n">
        <v>25</v>
      </c>
      <c r="N63" s="38" t="n">
        <v>25</v>
      </c>
    </row>
    <row r="64" s="39" customFormat="true" ht="18.75" hidden="false" customHeight="true" outlineLevel="0" collapsed="false">
      <c r="A64" s="29" t="n">
        <v>19</v>
      </c>
      <c r="B64" s="35" t="s">
        <v>113</v>
      </c>
      <c r="C64" s="31" t="s">
        <v>93</v>
      </c>
      <c r="D64" s="36" t="n">
        <f aca="false">L64+L65</f>
        <v>443.7</v>
      </c>
      <c r="E64" s="36" t="n">
        <f aca="false">M64+M65</f>
        <v>443.7</v>
      </c>
      <c r="F64" s="36" t="n">
        <f aca="false">N64+N65</f>
        <v>455.6</v>
      </c>
      <c r="G64" s="35" t="s">
        <v>114</v>
      </c>
      <c r="H64" s="37" t="s">
        <v>70</v>
      </c>
      <c r="I64" s="37" t="s">
        <v>111</v>
      </c>
      <c r="J64" s="37" t="s">
        <v>115</v>
      </c>
      <c r="K64" s="37" t="s">
        <v>80</v>
      </c>
      <c r="L64" s="38" t="n">
        <v>422.7</v>
      </c>
      <c r="M64" s="38" t="n">
        <v>422.7</v>
      </c>
      <c r="N64" s="38" t="n">
        <v>434.6</v>
      </c>
    </row>
    <row r="65" s="39" customFormat="true" ht="71.25" hidden="false" customHeight="true" outlineLevel="0" collapsed="false">
      <c r="A65" s="29"/>
      <c r="B65" s="35"/>
      <c r="C65" s="31"/>
      <c r="D65" s="36"/>
      <c r="E65" s="36"/>
      <c r="F65" s="36"/>
      <c r="G65" s="35"/>
      <c r="H65" s="37"/>
      <c r="I65" s="37"/>
      <c r="J65" s="37"/>
      <c r="K65" s="37" t="s">
        <v>25</v>
      </c>
      <c r="L65" s="38" t="n">
        <v>21</v>
      </c>
      <c r="M65" s="38" t="n">
        <v>21</v>
      </c>
      <c r="N65" s="38" t="n">
        <v>21</v>
      </c>
    </row>
    <row r="66" s="39" customFormat="true" ht="18.75" hidden="false" customHeight="true" outlineLevel="0" collapsed="false">
      <c r="A66" s="29" t="n">
        <v>20</v>
      </c>
      <c r="B66" s="35" t="s">
        <v>116</v>
      </c>
      <c r="C66" s="31" t="s">
        <v>117</v>
      </c>
      <c r="D66" s="36" t="n">
        <f aca="false">L66+L67</f>
        <v>558.5</v>
      </c>
      <c r="E66" s="36" t="n">
        <f aca="false">M66+M67</f>
        <v>580.8</v>
      </c>
      <c r="F66" s="36" t="n">
        <f aca="false">N66+N67</f>
        <v>604.1</v>
      </c>
      <c r="G66" s="35" t="s">
        <v>118</v>
      </c>
      <c r="H66" s="37" t="s">
        <v>23</v>
      </c>
      <c r="I66" s="37" t="s">
        <v>37</v>
      </c>
      <c r="J66" s="37" t="s">
        <v>119</v>
      </c>
      <c r="K66" s="37" t="s">
        <v>25</v>
      </c>
      <c r="L66" s="38" t="n">
        <v>5.5</v>
      </c>
      <c r="M66" s="38" t="n">
        <v>6.8</v>
      </c>
      <c r="N66" s="38" t="n">
        <v>6.9</v>
      </c>
    </row>
    <row r="67" s="39" customFormat="true" ht="63.75" hidden="false" customHeight="true" outlineLevel="0" collapsed="false">
      <c r="A67" s="29"/>
      <c r="B67" s="35"/>
      <c r="C67" s="31"/>
      <c r="D67" s="36"/>
      <c r="E67" s="36"/>
      <c r="F67" s="36"/>
      <c r="G67" s="35"/>
      <c r="H67" s="37"/>
      <c r="I67" s="37"/>
      <c r="J67" s="37"/>
      <c r="K67" s="37" t="s">
        <v>26</v>
      </c>
      <c r="L67" s="38" t="n">
        <f aca="false">421+132</f>
        <v>553</v>
      </c>
      <c r="M67" s="38" t="n">
        <f aca="false">442+132</f>
        <v>574</v>
      </c>
      <c r="N67" s="38" t="n">
        <f aca="false">447.2+150</f>
        <v>597.2</v>
      </c>
    </row>
    <row r="68" s="39" customFormat="true" ht="18.75" hidden="false" customHeight="true" outlineLevel="0" collapsed="false">
      <c r="A68" s="29" t="n">
        <v>21</v>
      </c>
      <c r="B68" s="35" t="s">
        <v>120</v>
      </c>
      <c r="C68" s="31" t="s">
        <v>121</v>
      </c>
      <c r="D68" s="36" t="n">
        <f aca="false">L68+L69</f>
        <v>6510.5</v>
      </c>
      <c r="E68" s="36" t="n">
        <f aca="false">M68+M69</f>
        <v>6699.5</v>
      </c>
      <c r="F68" s="36" t="n">
        <f aca="false">N68+N69</f>
        <v>6895.2</v>
      </c>
      <c r="G68" s="66" t="s">
        <v>122</v>
      </c>
      <c r="H68" s="37" t="s">
        <v>23</v>
      </c>
      <c r="I68" s="37" t="s">
        <v>37</v>
      </c>
      <c r="J68" s="37" t="s">
        <v>123</v>
      </c>
      <c r="K68" s="42" t="s">
        <v>25</v>
      </c>
      <c r="L68" s="41" t="n">
        <v>60</v>
      </c>
      <c r="M68" s="41" t="n">
        <v>72</v>
      </c>
      <c r="N68" s="41" t="n">
        <v>72</v>
      </c>
    </row>
    <row r="69" s="39" customFormat="true" ht="246" hidden="false" customHeight="true" outlineLevel="0" collapsed="false">
      <c r="A69" s="29"/>
      <c r="B69" s="35"/>
      <c r="C69" s="31"/>
      <c r="D69" s="36"/>
      <c r="E69" s="36"/>
      <c r="F69" s="36"/>
      <c r="G69" s="66"/>
      <c r="H69" s="37"/>
      <c r="I69" s="37"/>
      <c r="J69" s="37"/>
      <c r="K69" s="37" t="s">
        <v>26</v>
      </c>
      <c r="L69" s="38" t="n">
        <v>6450.5</v>
      </c>
      <c r="M69" s="38" t="n">
        <v>6627.5</v>
      </c>
      <c r="N69" s="38" t="n">
        <v>6823.2</v>
      </c>
    </row>
    <row r="70" s="39" customFormat="true" ht="18.75" hidden="false" customHeight="true" outlineLevel="0" collapsed="false">
      <c r="A70" s="29" t="n">
        <v>22</v>
      </c>
      <c r="B70" s="35" t="s">
        <v>124</v>
      </c>
      <c r="C70" s="31" t="s">
        <v>125</v>
      </c>
      <c r="D70" s="36" t="n">
        <f aca="false">L70+L71</f>
        <v>4708.2</v>
      </c>
      <c r="E70" s="36" t="n">
        <f aca="false">M70+M71</f>
        <v>4708.2</v>
      </c>
      <c r="F70" s="36" t="n">
        <f aca="false">N70+N71</f>
        <v>4708.2</v>
      </c>
      <c r="G70" s="67" t="s">
        <v>126</v>
      </c>
      <c r="H70" s="37" t="s">
        <v>30</v>
      </c>
      <c r="I70" s="37" t="s">
        <v>31</v>
      </c>
      <c r="J70" s="37" t="s">
        <v>127</v>
      </c>
      <c r="K70" s="37" t="s">
        <v>25</v>
      </c>
      <c r="L70" s="38" t="n">
        <v>94.2</v>
      </c>
      <c r="M70" s="38" t="n">
        <v>94.2</v>
      </c>
      <c r="N70" s="38" t="n">
        <v>94.2</v>
      </c>
    </row>
    <row r="71" s="39" customFormat="true" ht="114.75" hidden="false" customHeight="true" outlineLevel="0" collapsed="false">
      <c r="A71" s="29"/>
      <c r="B71" s="35"/>
      <c r="C71" s="31"/>
      <c r="D71" s="36"/>
      <c r="E71" s="36"/>
      <c r="F71" s="36"/>
      <c r="G71" s="67"/>
      <c r="H71" s="37"/>
      <c r="I71" s="37"/>
      <c r="J71" s="37"/>
      <c r="K71" s="37" t="s">
        <v>26</v>
      </c>
      <c r="L71" s="38" t="n">
        <v>4614</v>
      </c>
      <c r="M71" s="38" t="n">
        <v>4614</v>
      </c>
      <c r="N71" s="38" t="n">
        <v>4614</v>
      </c>
    </row>
    <row r="72" s="39" customFormat="true" ht="155.25" hidden="false" customHeight="true" outlineLevel="0" collapsed="false">
      <c r="A72" s="29" t="n">
        <v>23</v>
      </c>
      <c r="B72" s="35" t="s">
        <v>128</v>
      </c>
      <c r="C72" s="31" t="s">
        <v>129</v>
      </c>
      <c r="D72" s="36" t="n">
        <f aca="false">L72</f>
        <v>421.7</v>
      </c>
      <c r="E72" s="36" t="n">
        <f aca="false">M72</f>
        <v>435.2</v>
      </c>
      <c r="F72" s="36" t="n">
        <f aca="false">N72</f>
        <v>308.7</v>
      </c>
      <c r="G72" s="35" t="s">
        <v>130</v>
      </c>
      <c r="H72" s="37" t="s">
        <v>23</v>
      </c>
      <c r="I72" s="37" t="s">
        <v>31</v>
      </c>
      <c r="J72" s="37" t="s">
        <v>131</v>
      </c>
      <c r="K72" s="37" t="s">
        <v>26</v>
      </c>
      <c r="L72" s="38" t="n">
        <v>421.7</v>
      </c>
      <c r="M72" s="38" t="n">
        <v>435.2</v>
      </c>
      <c r="N72" s="38" t="n">
        <v>308.7</v>
      </c>
    </row>
    <row r="73" s="39" customFormat="true" ht="18.75" hidden="false" customHeight="true" outlineLevel="0" collapsed="false">
      <c r="A73" s="29" t="n">
        <v>24</v>
      </c>
      <c r="B73" s="68" t="s">
        <v>132</v>
      </c>
      <c r="C73" s="31" t="s">
        <v>133</v>
      </c>
      <c r="D73" s="36" t="n">
        <f aca="false">L73+L74</f>
        <v>7.9</v>
      </c>
      <c r="E73" s="36" t="n">
        <f aca="false">M73+M74</f>
        <v>7.9</v>
      </c>
      <c r="F73" s="36" t="n">
        <f aca="false">N73+N74</f>
        <v>7.9</v>
      </c>
      <c r="G73" s="68" t="s">
        <v>134</v>
      </c>
      <c r="H73" s="37" t="s">
        <v>23</v>
      </c>
      <c r="I73" s="37" t="s">
        <v>37</v>
      </c>
      <c r="J73" s="37" t="s">
        <v>135</v>
      </c>
      <c r="K73" s="37" t="s">
        <v>25</v>
      </c>
      <c r="L73" s="38" t="n">
        <v>0.5</v>
      </c>
      <c r="M73" s="38" t="n">
        <v>0.5</v>
      </c>
      <c r="N73" s="38" t="n">
        <v>0.5</v>
      </c>
    </row>
    <row r="74" s="39" customFormat="true" ht="97.5" hidden="false" customHeight="true" outlineLevel="0" collapsed="false">
      <c r="A74" s="29"/>
      <c r="B74" s="68"/>
      <c r="C74" s="31"/>
      <c r="D74" s="36"/>
      <c r="E74" s="36"/>
      <c r="F74" s="36"/>
      <c r="G74" s="68"/>
      <c r="H74" s="37"/>
      <c r="I74" s="37"/>
      <c r="J74" s="37"/>
      <c r="K74" s="37" t="s">
        <v>26</v>
      </c>
      <c r="L74" s="38" t="n">
        <v>7.4</v>
      </c>
      <c r="M74" s="38" t="n">
        <v>7.4</v>
      </c>
      <c r="N74" s="38" t="n">
        <v>7.4</v>
      </c>
    </row>
    <row r="75" s="39" customFormat="true" ht="409.5" hidden="false" customHeight="true" outlineLevel="0" collapsed="false">
      <c r="A75" s="29" t="n">
        <v>25</v>
      </c>
      <c r="B75" s="50" t="s">
        <v>136</v>
      </c>
      <c r="C75" s="31" t="s">
        <v>137</v>
      </c>
      <c r="D75" s="36" t="n">
        <f aca="false">L75+L76</f>
        <v>18979</v>
      </c>
      <c r="E75" s="36" t="n">
        <f aca="false">M75+M76</f>
        <v>19887.2</v>
      </c>
      <c r="F75" s="36" t="n">
        <f aca="false">N75+N76</f>
        <v>20757.1</v>
      </c>
      <c r="G75" s="50" t="s">
        <v>138</v>
      </c>
      <c r="H75" s="37" t="s">
        <v>23</v>
      </c>
      <c r="I75" s="37" t="s">
        <v>31</v>
      </c>
      <c r="J75" s="37" t="s">
        <v>139</v>
      </c>
      <c r="K75" s="37" t="s">
        <v>25</v>
      </c>
      <c r="L75" s="38" t="n">
        <v>12</v>
      </c>
      <c r="M75" s="38" t="n">
        <v>10.2</v>
      </c>
      <c r="N75" s="38" t="n">
        <v>17.1</v>
      </c>
    </row>
    <row r="76" s="39" customFormat="true" ht="324.75" hidden="false" customHeight="true" outlineLevel="0" collapsed="false">
      <c r="A76" s="29"/>
      <c r="B76" s="56" t="s">
        <v>140</v>
      </c>
      <c r="C76" s="31"/>
      <c r="D76" s="36"/>
      <c r="E76" s="36"/>
      <c r="F76" s="36"/>
      <c r="G76" s="56" t="s">
        <v>141</v>
      </c>
      <c r="H76" s="37"/>
      <c r="I76" s="37"/>
      <c r="J76" s="37"/>
      <c r="K76" s="37" t="s">
        <v>26</v>
      </c>
      <c r="L76" s="38" t="n">
        <v>18967</v>
      </c>
      <c r="M76" s="38" t="n">
        <v>19877</v>
      </c>
      <c r="N76" s="38" t="n">
        <v>20740</v>
      </c>
    </row>
    <row r="77" s="39" customFormat="true" ht="18.75" hidden="false" customHeight="true" outlineLevel="0" collapsed="false">
      <c r="A77" s="29" t="n">
        <v>26</v>
      </c>
      <c r="B77" s="35" t="s">
        <v>142</v>
      </c>
      <c r="C77" s="31" t="s">
        <v>143</v>
      </c>
      <c r="D77" s="36" t="n">
        <f aca="false">L77+L78</f>
        <v>15077.5</v>
      </c>
      <c r="E77" s="36" t="n">
        <f aca="false">M77+M78</f>
        <v>15379.6</v>
      </c>
      <c r="F77" s="36" t="n">
        <f aca="false">N77+N78</f>
        <v>15377.7</v>
      </c>
      <c r="G77" s="35" t="s">
        <v>144</v>
      </c>
      <c r="H77" s="37" t="s">
        <v>23</v>
      </c>
      <c r="I77" s="37" t="s">
        <v>37</v>
      </c>
      <c r="J77" s="37" t="s">
        <v>145</v>
      </c>
      <c r="K77" s="37" t="s">
        <v>25</v>
      </c>
      <c r="L77" s="41" t="n">
        <v>200</v>
      </c>
      <c r="M77" s="41" t="n">
        <v>210.6</v>
      </c>
      <c r="N77" s="41" t="n">
        <v>200.7</v>
      </c>
    </row>
    <row r="78" s="39" customFormat="true" ht="45.75" hidden="false" customHeight="true" outlineLevel="0" collapsed="false">
      <c r="A78" s="29"/>
      <c r="B78" s="35"/>
      <c r="C78" s="31"/>
      <c r="D78" s="36"/>
      <c r="E78" s="36"/>
      <c r="F78" s="36"/>
      <c r="G78" s="35"/>
      <c r="H78" s="37"/>
      <c r="I78" s="37"/>
      <c r="J78" s="37"/>
      <c r="K78" s="37" t="s">
        <v>26</v>
      </c>
      <c r="L78" s="41" t="n">
        <v>14877.5</v>
      </c>
      <c r="M78" s="41" t="n">
        <v>15169</v>
      </c>
      <c r="N78" s="41" t="n">
        <v>15177</v>
      </c>
    </row>
    <row r="79" s="39" customFormat="true" ht="18.75" hidden="false" customHeight="true" outlineLevel="0" collapsed="false">
      <c r="A79" s="29" t="n">
        <v>27</v>
      </c>
      <c r="B79" s="35" t="s">
        <v>146</v>
      </c>
      <c r="C79" s="31" t="s">
        <v>21</v>
      </c>
      <c r="D79" s="36" t="n">
        <f aca="false">L79+L80</f>
        <v>3906.3</v>
      </c>
      <c r="E79" s="36" t="n">
        <f aca="false">M79+M80</f>
        <v>4062.5</v>
      </c>
      <c r="F79" s="36" t="n">
        <f aca="false">N79+N80</f>
        <v>4225</v>
      </c>
      <c r="G79" s="35" t="s">
        <v>147</v>
      </c>
      <c r="H79" s="37" t="s">
        <v>23</v>
      </c>
      <c r="I79" s="37" t="s">
        <v>148</v>
      </c>
      <c r="J79" s="37" t="s">
        <v>149</v>
      </c>
      <c r="K79" s="37" t="s">
        <v>25</v>
      </c>
      <c r="L79" s="41" t="n">
        <v>8</v>
      </c>
      <c r="M79" s="41" t="n">
        <v>8</v>
      </c>
      <c r="N79" s="41" t="n">
        <v>8</v>
      </c>
    </row>
    <row r="80" s="39" customFormat="true" ht="135" hidden="false" customHeight="true" outlineLevel="0" collapsed="false">
      <c r="A80" s="29"/>
      <c r="B80" s="35"/>
      <c r="C80" s="31"/>
      <c r="D80" s="36"/>
      <c r="E80" s="36"/>
      <c r="F80" s="36"/>
      <c r="G80" s="35"/>
      <c r="H80" s="37"/>
      <c r="I80" s="37"/>
      <c r="J80" s="37"/>
      <c r="K80" s="37" t="s">
        <v>26</v>
      </c>
      <c r="L80" s="38" t="n">
        <f aca="false">700+3198.3</f>
        <v>3898.3</v>
      </c>
      <c r="M80" s="38" t="n">
        <f aca="false">700+3354.5</f>
        <v>4054.5</v>
      </c>
      <c r="N80" s="38" t="n">
        <f aca="false">700+3517</f>
        <v>4217</v>
      </c>
    </row>
    <row r="81" s="39" customFormat="true" ht="35.25" hidden="false" customHeight="true" outlineLevel="0" collapsed="false">
      <c r="A81" s="29" t="n">
        <v>28</v>
      </c>
      <c r="B81" s="35" t="s">
        <v>150</v>
      </c>
      <c r="C81" s="31" t="s">
        <v>151</v>
      </c>
      <c r="D81" s="36" t="n">
        <f aca="false">L81</f>
        <v>0.3</v>
      </c>
      <c r="E81" s="36" t="n">
        <f aca="false">M81</f>
        <v>0.3</v>
      </c>
      <c r="F81" s="36" t="n">
        <f aca="false">N81</f>
        <v>0.3</v>
      </c>
      <c r="G81" s="66" t="s">
        <v>152</v>
      </c>
      <c r="H81" s="37" t="s">
        <v>70</v>
      </c>
      <c r="I81" s="37" t="s">
        <v>111</v>
      </c>
      <c r="J81" s="37" t="s">
        <v>153</v>
      </c>
      <c r="K81" s="37" t="s">
        <v>25</v>
      </c>
      <c r="L81" s="38" t="n">
        <v>0.3</v>
      </c>
      <c r="M81" s="38" t="n">
        <v>0.3</v>
      </c>
      <c r="N81" s="38" t="n">
        <v>0.3</v>
      </c>
    </row>
    <row r="82" s="39" customFormat="true" ht="138.75" hidden="false" customHeight="true" outlineLevel="0" collapsed="false">
      <c r="A82" s="29"/>
      <c r="B82" s="35"/>
      <c r="C82" s="31"/>
      <c r="D82" s="36"/>
      <c r="E82" s="36"/>
      <c r="F82" s="36"/>
      <c r="G82" s="66"/>
      <c r="H82" s="37"/>
      <c r="I82" s="37"/>
      <c r="J82" s="37"/>
      <c r="K82" s="37"/>
      <c r="L82" s="38"/>
      <c r="M82" s="38"/>
      <c r="N82" s="38"/>
    </row>
    <row r="83" s="39" customFormat="true" ht="18.75" hidden="false" customHeight="true" outlineLevel="0" collapsed="false">
      <c r="A83" s="29" t="n">
        <v>29</v>
      </c>
      <c r="B83" s="66" t="s">
        <v>154</v>
      </c>
      <c r="C83" s="31" t="s">
        <v>21</v>
      </c>
      <c r="D83" s="36" t="n">
        <f aca="false">L83+L84</f>
        <v>114.2</v>
      </c>
      <c r="E83" s="36" t="n">
        <f aca="false">M83+M84</f>
        <v>118.9</v>
      </c>
      <c r="F83" s="36" t="n">
        <f aca="false">N83+N84</f>
        <v>123.9</v>
      </c>
      <c r="G83" s="66" t="s">
        <v>155</v>
      </c>
      <c r="H83" s="37" t="s">
        <v>23</v>
      </c>
      <c r="I83" s="37" t="s">
        <v>37</v>
      </c>
      <c r="J83" s="37" t="s">
        <v>156</v>
      </c>
      <c r="K83" s="37" t="s">
        <v>25</v>
      </c>
      <c r="L83" s="38" t="n">
        <v>4.2</v>
      </c>
      <c r="M83" s="38" t="n">
        <v>5.9</v>
      </c>
      <c r="N83" s="38" t="n">
        <v>6.9</v>
      </c>
    </row>
    <row r="84" s="39" customFormat="true" ht="110.25" hidden="false" customHeight="true" outlineLevel="0" collapsed="false">
      <c r="A84" s="29"/>
      <c r="B84" s="66"/>
      <c r="C84" s="31"/>
      <c r="D84" s="36"/>
      <c r="E84" s="36"/>
      <c r="F84" s="36"/>
      <c r="G84" s="66"/>
      <c r="H84" s="37"/>
      <c r="I84" s="37"/>
      <c r="J84" s="37"/>
      <c r="K84" s="37" t="s">
        <v>26</v>
      </c>
      <c r="L84" s="38" t="n">
        <v>110</v>
      </c>
      <c r="M84" s="38" t="n">
        <v>113</v>
      </c>
      <c r="N84" s="38" t="n">
        <v>117</v>
      </c>
    </row>
    <row r="85" s="39" customFormat="true" ht="131.25" hidden="false" customHeight="true" outlineLevel="0" collapsed="false">
      <c r="A85" s="69" t="n">
        <v>30</v>
      </c>
      <c r="B85" s="56" t="s">
        <v>157</v>
      </c>
      <c r="C85" s="57" t="s">
        <v>125</v>
      </c>
      <c r="D85" s="58" t="n">
        <f aca="false">L85</f>
        <v>30</v>
      </c>
      <c r="E85" s="58" t="n">
        <f aca="false">M85</f>
        <v>30</v>
      </c>
      <c r="F85" s="58" t="n">
        <f aca="false">N85</f>
        <v>30</v>
      </c>
      <c r="G85" s="56" t="s">
        <v>158</v>
      </c>
      <c r="H85" s="47" t="s">
        <v>30</v>
      </c>
      <c r="I85" s="47" t="s">
        <v>31</v>
      </c>
      <c r="J85" s="47" t="s">
        <v>159</v>
      </c>
      <c r="K85" s="47" t="s">
        <v>26</v>
      </c>
      <c r="L85" s="48" t="n">
        <v>30</v>
      </c>
      <c r="M85" s="48" t="n">
        <v>30</v>
      </c>
      <c r="N85" s="48" t="n">
        <v>30</v>
      </c>
    </row>
    <row r="86" s="39" customFormat="true" ht="11.25" hidden="false" customHeight="true" outlineLevel="0" collapsed="false">
      <c r="A86" s="29" t="n">
        <v>31</v>
      </c>
      <c r="B86" s="66" t="s">
        <v>160</v>
      </c>
      <c r="C86" s="31" t="s">
        <v>21</v>
      </c>
      <c r="D86" s="36" t="n">
        <f aca="false">L86+L88</f>
        <v>31456.7</v>
      </c>
      <c r="E86" s="36" t="n">
        <f aca="false">M86+M88</f>
        <v>20575.7</v>
      </c>
      <c r="F86" s="36" t="n">
        <f aca="false">N86+N88</f>
        <v>22299.6</v>
      </c>
      <c r="G86" s="66" t="s">
        <v>161</v>
      </c>
      <c r="H86" s="37" t="s">
        <v>23</v>
      </c>
      <c r="I86" s="37" t="s">
        <v>31</v>
      </c>
      <c r="J86" s="32" t="s">
        <v>162</v>
      </c>
      <c r="K86" s="37" t="s">
        <v>25</v>
      </c>
      <c r="L86" s="38" t="n">
        <v>464.8</v>
      </c>
      <c r="M86" s="38" t="n">
        <v>505.1</v>
      </c>
      <c r="N86" s="38" t="n">
        <v>547.5</v>
      </c>
    </row>
    <row r="87" s="39" customFormat="true" ht="34.5" hidden="false" customHeight="true" outlineLevel="0" collapsed="false">
      <c r="A87" s="29"/>
      <c r="B87" s="66"/>
      <c r="C87" s="31"/>
      <c r="D87" s="31"/>
      <c r="E87" s="31"/>
      <c r="F87" s="31"/>
      <c r="G87" s="66"/>
      <c r="H87" s="37"/>
      <c r="I87" s="37"/>
      <c r="J87" s="32"/>
      <c r="K87" s="37"/>
      <c r="L87" s="38"/>
      <c r="M87" s="38"/>
      <c r="N87" s="38"/>
    </row>
    <row r="88" s="39" customFormat="true" ht="204" hidden="false" customHeight="true" outlineLevel="0" collapsed="false">
      <c r="A88" s="29"/>
      <c r="B88" s="66"/>
      <c r="C88" s="31"/>
      <c r="D88" s="31"/>
      <c r="E88" s="31"/>
      <c r="F88" s="31"/>
      <c r="G88" s="66"/>
      <c r="H88" s="37"/>
      <c r="I88" s="37"/>
      <c r="J88" s="37" t="s">
        <v>163</v>
      </c>
      <c r="K88" s="47" t="s">
        <v>26</v>
      </c>
      <c r="L88" s="48" t="n">
        <v>30991.9</v>
      </c>
      <c r="M88" s="48" t="n">
        <v>20070.6</v>
      </c>
      <c r="N88" s="48" t="n">
        <v>21752.1</v>
      </c>
    </row>
    <row r="89" s="39" customFormat="true" ht="223.5" hidden="false" customHeight="true" outlineLevel="0" collapsed="false">
      <c r="A89" s="69" t="n">
        <v>32</v>
      </c>
      <c r="B89" s="56" t="s">
        <v>164</v>
      </c>
      <c r="C89" s="51" t="s">
        <v>165</v>
      </c>
      <c r="D89" s="58" t="n">
        <f aca="false">L89</f>
        <v>74587.8</v>
      </c>
      <c r="E89" s="58" t="n">
        <f aca="false">M89</f>
        <v>74944.5</v>
      </c>
      <c r="F89" s="58" t="n">
        <f aca="false">N89</f>
        <v>80453.5</v>
      </c>
      <c r="G89" s="56" t="s">
        <v>166</v>
      </c>
      <c r="H89" s="47" t="s">
        <v>30</v>
      </c>
      <c r="I89" s="47" t="s">
        <v>167</v>
      </c>
      <c r="J89" s="47" t="s">
        <v>168</v>
      </c>
      <c r="K89" s="47" t="s">
        <v>66</v>
      </c>
      <c r="L89" s="48" t="n">
        <v>74587.8</v>
      </c>
      <c r="M89" s="48" t="n">
        <v>74944.5</v>
      </c>
      <c r="N89" s="48" t="n">
        <v>80453.5</v>
      </c>
    </row>
    <row r="90" s="39" customFormat="true" ht="54.75" hidden="false" customHeight="true" outlineLevel="0" collapsed="false">
      <c r="A90" s="29" t="n">
        <v>33</v>
      </c>
      <c r="B90" s="66" t="s">
        <v>169</v>
      </c>
      <c r="C90" s="31" t="s">
        <v>151</v>
      </c>
      <c r="D90" s="36" t="n">
        <f aca="false">L90+L91</f>
        <v>17488.1</v>
      </c>
      <c r="E90" s="36" t="n">
        <f aca="false">M90+M91</f>
        <v>17798.6</v>
      </c>
      <c r="F90" s="36" t="n">
        <f aca="false">N90+N91</f>
        <v>18792.2</v>
      </c>
      <c r="G90" s="66" t="s">
        <v>170</v>
      </c>
      <c r="H90" s="37" t="s">
        <v>70</v>
      </c>
      <c r="I90" s="37" t="s">
        <v>171</v>
      </c>
      <c r="J90" s="37" t="s">
        <v>172</v>
      </c>
      <c r="K90" s="37" t="s">
        <v>66</v>
      </c>
      <c r="L90" s="38" t="n">
        <v>5451</v>
      </c>
      <c r="M90" s="38" t="n">
        <v>5982.3</v>
      </c>
      <c r="N90" s="38" t="n">
        <v>6258.3</v>
      </c>
    </row>
    <row r="91" s="39" customFormat="true" ht="327" hidden="false" customHeight="true" outlineLevel="0" collapsed="false">
      <c r="A91" s="29"/>
      <c r="B91" s="66"/>
      <c r="C91" s="31"/>
      <c r="D91" s="36"/>
      <c r="E91" s="36"/>
      <c r="F91" s="36"/>
      <c r="G91" s="66"/>
      <c r="H91" s="37"/>
      <c r="I91" s="37"/>
      <c r="J91" s="31" t="s">
        <v>173</v>
      </c>
      <c r="K91" s="31" t="n">
        <v>610</v>
      </c>
      <c r="L91" s="38" t="n">
        <v>12037.1</v>
      </c>
      <c r="M91" s="38" t="n">
        <v>11816.3</v>
      </c>
      <c r="N91" s="38" t="n">
        <v>12533.9</v>
      </c>
    </row>
    <row r="92" s="39" customFormat="true" ht="48" hidden="false" customHeight="true" outlineLevel="0" collapsed="false">
      <c r="A92" s="49" t="n">
        <v>34</v>
      </c>
      <c r="B92" s="59" t="s">
        <v>174</v>
      </c>
      <c r="C92" s="51" t="s">
        <v>125</v>
      </c>
      <c r="D92" s="40" t="n">
        <f aca="false">L92</f>
        <v>13760.2</v>
      </c>
      <c r="E92" s="40" t="n">
        <f aca="false">M92</f>
        <v>14005</v>
      </c>
      <c r="F92" s="40" t="n">
        <f aca="false">N92</f>
        <v>15485.1</v>
      </c>
      <c r="G92" s="59" t="s">
        <v>175</v>
      </c>
      <c r="H92" s="42" t="s">
        <v>30</v>
      </c>
      <c r="I92" s="42" t="s">
        <v>31</v>
      </c>
      <c r="J92" s="42" t="s">
        <v>176</v>
      </c>
      <c r="K92" s="37" t="s">
        <v>26</v>
      </c>
      <c r="L92" s="38" t="n">
        <f aca="false">11353.8+2406.4</f>
        <v>13760.2</v>
      </c>
      <c r="M92" s="38" t="n">
        <f aca="false">11598.6+2406.4</f>
        <v>14005</v>
      </c>
      <c r="N92" s="38" t="n">
        <f aca="false">13007.6+2477.5</f>
        <v>15485.1</v>
      </c>
    </row>
    <row r="93" s="39" customFormat="true" ht="155.25" hidden="false" customHeight="true" outlineLevel="0" collapsed="false">
      <c r="A93" s="49"/>
      <c r="B93" s="59"/>
      <c r="C93" s="51"/>
      <c r="D93" s="40"/>
      <c r="E93" s="40"/>
      <c r="F93" s="40"/>
      <c r="G93" s="59"/>
      <c r="H93" s="42"/>
      <c r="I93" s="42"/>
      <c r="J93" s="42"/>
      <c r="K93" s="37"/>
      <c r="L93" s="38"/>
      <c r="M93" s="38"/>
      <c r="N93" s="38"/>
    </row>
    <row r="94" s="39" customFormat="true" ht="18.75" hidden="false" customHeight="true" outlineLevel="0" collapsed="false">
      <c r="A94" s="29" t="n">
        <v>35</v>
      </c>
      <c r="B94" s="35" t="s">
        <v>177</v>
      </c>
      <c r="C94" s="31" t="s">
        <v>21</v>
      </c>
      <c r="D94" s="36" t="n">
        <f aca="false">L94+L95</f>
        <v>6358.5</v>
      </c>
      <c r="E94" s="36" t="n">
        <f aca="false">M94+M95</f>
        <v>6358.5</v>
      </c>
      <c r="F94" s="36" t="n">
        <f aca="false">N94+N95</f>
        <v>6358.5</v>
      </c>
      <c r="G94" s="66" t="s">
        <v>178</v>
      </c>
      <c r="H94" s="37" t="s">
        <v>23</v>
      </c>
      <c r="I94" s="37" t="s">
        <v>37</v>
      </c>
      <c r="J94" s="37" t="s">
        <v>179</v>
      </c>
      <c r="K94" s="47" t="s">
        <v>25</v>
      </c>
      <c r="L94" s="48" t="n">
        <v>58.5</v>
      </c>
      <c r="M94" s="48" t="n">
        <v>58.5</v>
      </c>
      <c r="N94" s="48" t="n">
        <v>58.5</v>
      </c>
    </row>
    <row r="95" s="39" customFormat="true" ht="98.25" hidden="false" customHeight="true" outlineLevel="0" collapsed="false">
      <c r="A95" s="29"/>
      <c r="B95" s="35"/>
      <c r="C95" s="31"/>
      <c r="D95" s="36"/>
      <c r="E95" s="36"/>
      <c r="F95" s="36"/>
      <c r="G95" s="66"/>
      <c r="H95" s="37"/>
      <c r="I95" s="37"/>
      <c r="J95" s="37"/>
      <c r="K95" s="47" t="s">
        <v>26</v>
      </c>
      <c r="L95" s="48" t="n">
        <v>6300</v>
      </c>
      <c r="M95" s="48" t="n">
        <v>6300</v>
      </c>
      <c r="N95" s="48" t="n">
        <v>6300</v>
      </c>
    </row>
    <row r="96" s="39" customFormat="true" ht="18.75" hidden="false" customHeight="true" outlineLevel="0" collapsed="false">
      <c r="A96" s="29" t="n">
        <v>36</v>
      </c>
      <c r="B96" s="66" t="s">
        <v>180</v>
      </c>
      <c r="C96" s="31" t="s">
        <v>181</v>
      </c>
      <c r="D96" s="36" t="n">
        <f aca="false">L96+L97</f>
        <v>1103</v>
      </c>
      <c r="E96" s="36" t="n">
        <f aca="false">M96+M97</f>
        <v>1147.1</v>
      </c>
      <c r="F96" s="36" t="n">
        <f aca="false">N96+N97</f>
        <v>1193.1</v>
      </c>
      <c r="G96" s="66" t="s">
        <v>182</v>
      </c>
      <c r="H96" s="37" t="s">
        <v>23</v>
      </c>
      <c r="I96" s="37" t="s">
        <v>37</v>
      </c>
      <c r="J96" s="37" t="s">
        <v>183</v>
      </c>
      <c r="K96" s="47" t="s">
        <v>25</v>
      </c>
      <c r="L96" s="48" t="n">
        <v>11</v>
      </c>
      <c r="M96" s="48" t="n">
        <v>11.1</v>
      </c>
      <c r="N96" s="48" t="n">
        <v>11.6</v>
      </c>
    </row>
    <row r="97" s="39" customFormat="true" ht="83.25" hidden="false" customHeight="true" outlineLevel="0" collapsed="false">
      <c r="A97" s="29"/>
      <c r="B97" s="66"/>
      <c r="C97" s="31"/>
      <c r="D97" s="36"/>
      <c r="E97" s="36"/>
      <c r="F97" s="36"/>
      <c r="G97" s="66"/>
      <c r="H97" s="37"/>
      <c r="I97" s="37"/>
      <c r="J97" s="37"/>
      <c r="K97" s="47" t="s">
        <v>26</v>
      </c>
      <c r="L97" s="48" t="n">
        <v>1092</v>
      </c>
      <c r="M97" s="48" t="n">
        <v>1136</v>
      </c>
      <c r="N97" s="48" t="n">
        <v>1181.5</v>
      </c>
    </row>
    <row r="98" s="39" customFormat="true" ht="18.75" hidden="false" customHeight="true" outlineLevel="0" collapsed="false">
      <c r="A98" s="29" t="n">
        <v>37</v>
      </c>
      <c r="B98" s="66" t="s">
        <v>184</v>
      </c>
      <c r="C98" s="31" t="s">
        <v>185</v>
      </c>
      <c r="D98" s="36" t="n">
        <f aca="false">L98+L99</f>
        <v>2067.2</v>
      </c>
      <c r="E98" s="36" t="n">
        <f aca="false">M98+M99</f>
        <v>2330.2</v>
      </c>
      <c r="F98" s="36" t="n">
        <f aca="false">N98+N99</f>
        <v>2423.3</v>
      </c>
      <c r="G98" s="66" t="s">
        <v>186</v>
      </c>
      <c r="H98" s="37" t="s">
        <v>23</v>
      </c>
      <c r="I98" s="37" t="s">
        <v>37</v>
      </c>
      <c r="J98" s="37" t="s">
        <v>187</v>
      </c>
      <c r="K98" s="47" t="s">
        <v>25</v>
      </c>
      <c r="L98" s="48" t="n">
        <v>19.7</v>
      </c>
      <c r="M98" s="48" t="n">
        <v>22.2</v>
      </c>
      <c r="N98" s="48" t="n">
        <v>23.3</v>
      </c>
    </row>
    <row r="99" s="39" customFormat="true" ht="228.75" hidden="false" customHeight="true" outlineLevel="0" collapsed="false">
      <c r="A99" s="29"/>
      <c r="B99" s="66"/>
      <c r="C99" s="31"/>
      <c r="D99" s="36"/>
      <c r="E99" s="36"/>
      <c r="F99" s="36"/>
      <c r="G99" s="66"/>
      <c r="H99" s="37"/>
      <c r="I99" s="37"/>
      <c r="J99" s="37"/>
      <c r="K99" s="47" t="s">
        <v>26</v>
      </c>
      <c r="L99" s="48" t="n">
        <v>2047.5</v>
      </c>
      <c r="M99" s="48" t="n">
        <v>2308</v>
      </c>
      <c r="N99" s="48" t="n">
        <v>2400</v>
      </c>
    </row>
    <row r="100" s="39" customFormat="true" ht="409.5" hidden="false" customHeight="true" outlineLevel="0" collapsed="false">
      <c r="A100" s="69" t="n">
        <v>38</v>
      </c>
      <c r="B100" s="56" t="s">
        <v>188</v>
      </c>
      <c r="C100" s="57" t="s">
        <v>189</v>
      </c>
      <c r="D100" s="58" t="n">
        <f aca="false">L100</f>
        <v>11376.5</v>
      </c>
      <c r="E100" s="58" t="n">
        <f aca="false">M100</f>
        <v>4325</v>
      </c>
      <c r="F100" s="58" t="n">
        <f aca="false">N100</f>
        <v>4325</v>
      </c>
      <c r="G100" s="56" t="s">
        <v>190</v>
      </c>
      <c r="H100" s="47" t="s">
        <v>70</v>
      </c>
      <c r="I100" s="47" t="s">
        <v>31</v>
      </c>
      <c r="J100" s="47" t="s">
        <v>191</v>
      </c>
      <c r="K100" s="47" t="s">
        <v>192</v>
      </c>
      <c r="L100" s="48" t="n">
        <v>11376.5</v>
      </c>
      <c r="M100" s="48" t="n">
        <v>4325</v>
      </c>
      <c r="N100" s="48" t="n">
        <v>4325</v>
      </c>
    </row>
    <row r="101" s="39" customFormat="true" ht="18.75" hidden="false" customHeight="true" outlineLevel="0" collapsed="false">
      <c r="A101" s="29" t="n">
        <v>39</v>
      </c>
      <c r="B101" s="66" t="s">
        <v>184</v>
      </c>
      <c r="C101" s="31" t="s">
        <v>193</v>
      </c>
      <c r="D101" s="36" t="n">
        <f aca="false">L101+L102</f>
        <v>4133.1</v>
      </c>
      <c r="E101" s="36" t="n">
        <f aca="false">M101+M102</f>
        <v>0</v>
      </c>
      <c r="F101" s="36" t="n">
        <f aca="false">N101+N102</f>
        <v>0</v>
      </c>
      <c r="G101" s="66" t="s">
        <v>194</v>
      </c>
      <c r="H101" s="37" t="s">
        <v>23</v>
      </c>
      <c r="I101" s="37" t="s">
        <v>31</v>
      </c>
      <c r="J101" s="37" t="s">
        <v>195</v>
      </c>
      <c r="K101" s="47" t="s">
        <v>25</v>
      </c>
      <c r="L101" s="48" t="n">
        <v>33.1</v>
      </c>
      <c r="M101" s="48" t="n">
        <v>0</v>
      </c>
      <c r="N101" s="48" t="n">
        <v>0</v>
      </c>
    </row>
    <row r="102" s="39" customFormat="true" ht="228.75" hidden="false" customHeight="true" outlineLevel="0" collapsed="false">
      <c r="A102" s="29"/>
      <c r="B102" s="66"/>
      <c r="C102" s="31"/>
      <c r="D102" s="36"/>
      <c r="E102" s="36"/>
      <c r="F102" s="36"/>
      <c r="G102" s="66"/>
      <c r="H102" s="37"/>
      <c r="I102" s="37"/>
      <c r="J102" s="37"/>
      <c r="K102" s="47" t="s">
        <v>26</v>
      </c>
      <c r="L102" s="48" t="n">
        <v>4100</v>
      </c>
      <c r="M102" s="48" t="n">
        <v>0</v>
      </c>
      <c r="N102" s="48" t="n">
        <v>0</v>
      </c>
    </row>
    <row r="103" s="39" customFormat="true" ht="18.75" hidden="false" customHeight="false" outlineLevel="0" collapsed="false">
      <c r="A103" s="29"/>
      <c r="B103" s="24" t="s">
        <v>196</v>
      </c>
      <c r="C103" s="25"/>
      <c r="D103" s="70" t="n">
        <f aca="false">SUM(D11:D102)</f>
        <v>585759.1</v>
      </c>
      <c r="E103" s="70" t="n">
        <f aca="false">SUM(E11:E102)</f>
        <v>572468.9</v>
      </c>
      <c r="F103" s="70" t="n">
        <f aca="false">SUM(F11:F102)</f>
        <v>600665.93</v>
      </c>
      <c r="G103" s="71"/>
      <c r="H103" s="72"/>
      <c r="I103" s="72"/>
      <c r="J103" s="72"/>
      <c r="K103" s="72"/>
      <c r="L103" s="73" t="n">
        <f aca="false">SUM(L11:L102)</f>
        <v>585759.1</v>
      </c>
      <c r="M103" s="73" t="n">
        <f aca="false">SUM(M11:M102)</f>
        <v>572468.9</v>
      </c>
      <c r="N103" s="73" t="n">
        <f aca="false">SUM(N11:N102)</f>
        <v>600665.93</v>
      </c>
    </row>
    <row r="104" s="39" customFormat="true" ht="18.75" hidden="false" customHeight="false" outlineLevel="0" collapsed="false">
      <c r="A104" s="74"/>
      <c r="B104" s="75"/>
      <c r="C104" s="76"/>
      <c r="D104" s="76"/>
      <c r="E104" s="77"/>
      <c r="F104" s="77"/>
      <c r="G104" s="78"/>
      <c r="H104" s="77"/>
      <c r="I104" s="77"/>
      <c r="J104" s="77"/>
      <c r="K104" s="77"/>
      <c r="L104" s="77"/>
      <c r="M104" s="79"/>
    </row>
    <row r="105" s="39" customFormat="true" ht="18.75" hidden="false" customHeight="false" outlineLevel="0" collapsed="false">
      <c r="A105" s="74"/>
      <c r="B105" s="75"/>
      <c r="C105" s="76"/>
      <c r="D105" s="76"/>
      <c r="E105" s="77"/>
      <c r="F105" s="77"/>
      <c r="G105" s="78"/>
      <c r="H105" s="77"/>
      <c r="I105" s="77"/>
      <c r="J105" s="77"/>
      <c r="K105" s="77"/>
      <c r="L105" s="77"/>
      <c r="M105" s="79"/>
    </row>
    <row r="106" s="39" customFormat="true" ht="18.75" hidden="false" customHeight="false" outlineLevel="0" collapsed="false">
      <c r="A106" s="80"/>
      <c r="B106" s="81" t="s">
        <v>197</v>
      </c>
      <c r="C106" s="82"/>
      <c r="D106" s="82"/>
      <c r="E106" s="83"/>
      <c r="F106" s="84"/>
      <c r="G106" s="85"/>
      <c r="H106" s="86"/>
      <c r="I106" s="86"/>
      <c r="J106" s="87"/>
      <c r="K106" s="87"/>
      <c r="L106" s="87"/>
      <c r="M106" s="87"/>
    </row>
    <row r="107" customFormat="false" ht="18.75" hidden="false" customHeight="false" outlineLevel="0" collapsed="false">
      <c r="B107" s="88" t="s">
        <v>198</v>
      </c>
      <c r="C107" s="82"/>
      <c r="D107" s="82"/>
      <c r="E107" s="89"/>
      <c r="F107" s="84"/>
      <c r="J107" s="89" t="s">
        <v>199</v>
      </c>
    </row>
    <row r="108" s="82" customFormat="true" ht="18.75" hidden="false" customHeight="true" outlineLevel="0" collapsed="false">
      <c r="A108" s="80"/>
      <c r="B108" s="80"/>
      <c r="C108" s="90"/>
      <c r="D108" s="91"/>
      <c r="E108" s="91"/>
      <c r="F108" s="92"/>
      <c r="G108" s="92"/>
      <c r="H108" s="93"/>
      <c r="I108" s="94"/>
      <c r="J108" s="94"/>
      <c r="K108" s="94"/>
      <c r="L108" s="94"/>
      <c r="M108" s="95"/>
    </row>
    <row r="109" s="82" customFormat="true" ht="18.75" hidden="false" customHeight="true" outlineLevel="0" collapsed="false">
      <c r="A109" s="80"/>
      <c r="B109" s="80"/>
      <c r="C109" s="96"/>
      <c r="D109" s="96"/>
      <c r="E109" s="96"/>
      <c r="F109" s="96"/>
      <c r="G109" s="92"/>
      <c r="H109" s="97"/>
      <c r="I109" s="97"/>
      <c r="J109" s="94"/>
      <c r="K109" s="94"/>
      <c r="L109" s="94"/>
      <c r="M109" s="95"/>
    </row>
    <row r="110" customFormat="false" ht="18.75" hidden="false" customHeight="true" outlineLevel="0" collapsed="false">
      <c r="B110" s="96"/>
      <c r="D110" s="4"/>
      <c r="E110" s="98"/>
      <c r="F110" s="98"/>
      <c r="G110" s="98"/>
    </row>
  </sheetData>
  <mergeCells count="382">
    <mergeCell ref="J2:N2"/>
    <mergeCell ref="I3:N3"/>
    <mergeCell ref="I4:N4"/>
    <mergeCell ref="A6:M6"/>
    <mergeCell ref="M7:N7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  <mergeCell ref="N8:N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2"/>
    <mergeCell ref="M11:M12"/>
    <mergeCell ref="N11:N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6:K17"/>
    <mergeCell ref="L16:L17"/>
    <mergeCell ref="M16:M17"/>
    <mergeCell ref="N16:N17"/>
    <mergeCell ref="A18:A25"/>
    <mergeCell ref="B18:B25"/>
    <mergeCell ref="C18:C25"/>
    <mergeCell ref="D18:D25"/>
    <mergeCell ref="E18:E25"/>
    <mergeCell ref="F18:F25"/>
    <mergeCell ref="G18:G25"/>
    <mergeCell ref="H18:H25"/>
    <mergeCell ref="I18:I25"/>
    <mergeCell ref="J18:J25"/>
    <mergeCell ref="K19:K25"/>
    <mergeCell ref="L19:L25"/>
    <mergeCell ref="M19:M25"/>
    <mergeCell ref="N19:N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1:K33"/>
    <mergeCell ref="L31:L33"/>
    <mergeCell ref="M31:M33"/>
    <mergeCell ref="N31:N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A53:A59"/>
    <mergeCell ref="B53:B59"/>
    <mergeCell ref="C53:C58"/>
    <mergeCell ref="D53:D58"/>
    <mergeCell ref="E53:E58"/>
    <mergeCell ref="F53:F58"/>
    <mergeCell ref="G53:G58"/>
    <mergeCell ref="H53:H58"/>
    <mergeCell ref="I53:I58"/>
    <mergeCell ref="J53:J58"/>
    <mergeCell ref="K53:K56"/>
    <mergeCell ref="L53:L56"/>
    <mergeCell ref="M53:M56"/>
    <mergeCell ref="N53:N56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A75:A76"/>
    <mergeCell ref="C75:C76"/>
    <mergeCell ref="D75:D76"/>
    <mergeCell ref="E75:E76"/>
    <mergeCell ref="F75:F76"/>
    <mergeCell ref="H75:H76"/>
    <mergeCell ref="I75:I76"/>
    <mergeCell ref="J75:J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7"/>
    <mergeCell ref="K86:K87"/>
    <mergeCell ref="L86:L87"/>
    <mergeCell ref="M86:M87"/>
    <mergeCell ref="N86:N87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8:B108"/>
    <mergeCell ref="D108:E108"/>
    <mergeCell ref="A109:B109"/>
    <mergeCell ref="H109:I109"/>
    <mergeCell ref="E110:G1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5" man="true" max="16383" min="0"/>
    <brk id="40" man="true" max="16383" min="0"/>
    <brk id="48" man="true" max="16383" min="0"/>
    <brk id="59" man="true" max="16383" min="0"/>
    <brk id="71" man="true" max="16383" min="0"/>
    <brk id="75" man="true" max="16383" min="0"/>
    <brk id="82" man="true" max="16383" min="0"/>
    <brk id="8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User 09</cp:lastModifiedBy>
  <cp:lastPrinted>2017-12-27T12:20:52Z</cp:lastPrinted>
  <dcterms:modified xsi:type="dcterms:W3CDTF">2018-04-18T12:14:49Z</dcterms:modified>
  <cp:revision>0</cp:revision>
  <dc:subject/>
  <dc:title/>
</cp:coreProperties>
</file>