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A$27</definedName>
    <definedName function="false" hidden="false" localSheetId="0" name="_xlnm.Print_Titles" vbProcedure="false">Лист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3">
  <si>
    <t xml:space="preserve">                                                         Приложение 11</t>
  </si>
  <si>
    <t xml:space="preserve">                            к  решению Собрания депутатов</t>
  </si>
  <si>
    <t xml:space="preserve">         Цимлянского района от 26.12.2017г.   № 115</t>
  </si>
  <si>
    <t xml:space="preserve">Распределение субсидий для софинансирования расходных обязательств, возникающих при выполнении полномочий органов местного самоуправления по вопросам местного значения, предоставляемые бюджету муниципального района из областного бюджета на 2018 год и на плановый период 2019 и 2020 годов</t>
  </si>
  <si>
    <t xml:space="preserve">Наименование муниципального образования</t>
  </si>
  <si>
    <t xml:space="preserve">ВСЕГО</t>
  </si>
  <si>
    <t xml:space="preserve">в том числе</t>
  </si>
  <si>
    <t xml:space="preserve">2018 год</t>
  </si>
  <si>
    <t xml:space="preserve">2019 год</t>
  </si>
  <si>
    <t xml:space="preserve">2020 год</t>
  </si>
  <si>
    <t xml:space="preserve">Реализация принципа экстерриториальности при предоставлении государственных и муниципальных услуг (Правительство Ростовской области)</t>
  </si>
  <si>
    <t xml:space="preserve">Организация предоставления областных услуг на базе многофункциональных центров предоставления государственных и муниципальных услуг (Правительство Ростовской области)</t>
  </si>
  <si>
    <t xml:space="preserve">Приобретение модульных фельдшерско-акушерских пунктов, врачебных амбулаторий и на приобретение и оснащение модуля для врачебной амбулатории для муниципальных учреждений здравоохранения (министерство здравоохранения области)</t>
  </si>
  <si>
    <t xml:space="preserve">Приобретение автомобилей скорой медицинской помощи для муниципальных учреждений здравоохранения (министерство здравоохранения области)</t>
  </si>
  <si>
    <t xml:space="preserve">Софинансирование  повышения заработной платы  работникам муниципальных  учреждений культуры (министерство культуры Ростовской области)</t>
  </si>
  <si>
    <t xml:space="preserve">Комплектование книжных фондов библиотек муниципальных образований  (министерство культуры Ростовской области)</t>
  </si>
  <si>
    <t xml:space="preserve">Софинансирование повышения заработной платы  работникам муниципальных  учреждений дополнительного образования детей (министерство культуры Ростовской области)</t>
  </si>
  <si>
    <t xml:space="preserve">Приобретение основных средств для учреждений культуры (министерство культуры Ростовской области)</t>
  </si>
  <si>
    <t xml:space="preserve">Софинансирование повышения заработной платы  работникам муниципальных  учреждений дополнительного образования детей (министерство образования Ростовской области)</t>
  </si>
  <si>
    <t xml:space="preserve">Реализацию проекта "Всеобуч по плаванию" (министерство общего и профессионального образования Ростовской области)</t>
  </si>
  <si>
    <t xml:space="preserve">Субсидия на проведение мероприятий по энергосбережению в части замены существующих деревянных окон и наружных дверных блоков в муниципальных образовательных учреждениях (министерство общего и профессионального образования Ростовской области)</t>
  </si>
  <si>
    <t xml:space="preserve">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(министерство транспорта Ростовской области)</t>
  </si>
  <si>
    <t xml:space="preserve">Ремонт и содержание автомобильных дорог общего пользования местного значения (министерство транспорта Ростовской области)</t>
  </si>
  <si>
    <t xml:space="preserve">Обеспечение жильем молодых семей в Ростовской области (министерство строительства, архитектуры и территориального развития Ростовской области)</t>
  </si>
  <si>
    <t xml:space="preserve">Приобретение водонапорных башен (министерство жилищно-коммунального хозяйства Ростовской области)</t>
  </si>
  <si>
    <t xml:space="preserve">Субсидия на строительство и реконструкцию объектов водопроводно-канализационного хозяйства (министерство жилищно-коммунального хозяйства Ростовской области)</t>
  </si>
  <si>
    <t xml:space="preserve">Реализация мероприятий по благоустройству общественных территорий (министерство жилищно-коммунального хозяйства Ростовской области)</t>
  </si>
  <si>
    <t xml:space="preserve">Реализация мероприятий по благоустройству дворовых  территорий многоквартирных домов (министерство жилищно-коммунального хозяйства Ростовской области)</t>
  </si>
  <si>
    <t xml:space="preserve">Организация отдыха детей в каникулярное время (министерство труда и социального развития Ростовской области)</t>
  </si>
  <si>
    <t xml:space="preserve">Софинансирование муниципальных программ по работе с молодежью  (комитет по молодежной политике Ростовской области)</t>
  </si>
  <si>
    <t xml:space="preserve">Цимлянский район</t>
  </si>
  <si>
    <t xml:space="preserve">Калининское сельское поселение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Итого по поселениям</t>
  </si>
  <si>
    <t xml:space="preserve">Всего консолидированный бюджет</t>
  </si>
  <si>
    <t xml:space="preserve">Глава Цимлянского района                                                                 А.К. Садымов</t>
  </si>
  <si>
    <t xml:space="preserve">Председатель Собрания депутатов                                                   Л.П. Перфилова</t>
  </si>
  <si>
    <t xml:space="preserve">Цимля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gOrd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7"/>
  <sheetViews>
    <sheetView showFormulas="false" showGridLines="true" showRowColHeaders="true" showZeros="true" rightToLeft="false" tabSelected="true" showOutlineSymbols="true" defaultGridColor="true" view="pageBreakPreview" topLeftCell="H1" colorId="64" zoomScale="75" zoomScaleNormal="100" zoomScalePageLayoutView="75" workbookViewId="0">
      <selection pane="topLeft" activeCell="B6" activeCellId="0" sqref="B6:N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28"/>
    <col collapsed="false" customWidth="true" hidden="false" outlineLevel="0" max="4" min="2" style="2" width="13.7"/>
    <col collapsed="false" customWidth="true" hidden="false" outlineLevel="0" max="10" min="5" style="3" width="12.85"/>
    <col collapsed="false" customWidth="true" hidden="false" outlineLevel="0" max="11" min="11" style="3" width="16.13"/>
    <col collapsed="false" customWidth="true" hidden="false" outlineLevel="0" max="12" min="12" style="3" width="14.56"/>
    <col collapsed="false" customWidth="true" hidden="false" outlineLevel="0" max="13" min="13" style="3" width="15.99"/>
    <col collapsed="false" customWidth="true" hidden="false" outlineLevel="0" max="14" min="14" style="3" width="34.41"/>
    <col collapsed="false" customWidth="true" hidden="false" outlineLevel="0" max="17" min="15" style="3" width="14.7"/>
    <col collapsed="false" customWidth="true" hidden="false" outlineLevel="0" max="18" min="18" style="3" width="13.7"/>
    <col collapsed="false" customWidth="true" hidden="false" outlineLevel="0" max="19" min="19" style="3" width="14.99"/>
    <col collapsed="false" customWidth="true" hidden="false" outlineLevel="0" max="21" min="20" style="3" width="14.7"/>
    <col collapsed="false" customWidth="true" hidden="false" outlineLevel="0" max="22" min="22" style="3" width="15.56"/>
    <col collapsed="false" customWidth="true" hidden="false" outlineLevel="0" max="23" min="23" style="3" width="15.41"/>
    <col collapsed="false" customWidth="true" hidden="false" outlineLevel="0" max="24" min="24" style="3" width="28.14"/>
    <col collapsed="false" customWidth="true" hidden="false" outlineLevel="0" max="25" min="25" style="3" width="17.28"/>
    <col collapsed="false" customWidth="true" hidden="false" outlineLevel="0" max="26" min="26" style="3" width="14.99"/>
    <col collapsed="false" customWidth="true" hidden="false" outlineLevel="0" max="27" min="27" style="3" width="15.56"/>
    <col collapsed="false" customWidth="true" hidden="false" outlineLevel="0" max="28" min="28" style="2" width="14.85"/>
    <col collapsed="false" customWidth="true" hidden="false" outlineLevel="0" max="29" min="29" style="2" width="14.56"/>
    <col collapsed="false" customWidth="true" hidden="false" outlineLevel="0" max="30" min="30" style="2" width="15.56"/>
    <col collapsed="false" customWidth="true" hidden="false" outlineLevel="0" max="31" min="31" style="2" width="41.7"/>
    <col collapsed="false" customWidth="true" hidden="false" outlineLevel="0" max="32" min="32" style="2" width="52.85"/>
    <col collapsed="false" customWidth="true" hidden="false" outlineLevel="0" max="35" min="33" style="2" width="13.99"/>
    <col collapsed="false" customWidth="true" hidden="false" outlineLevel="0" max="36" min="36" style="2" width="13.85"/>
    <col collapsed="false" customWidth="true" hidden="false" outlineLevel="0" max="37" min="37" style="2" width="14.41"/>
    <col collapsed="false" customWidth="true" hidden="false" outlineLevel="0" max="38" min="38" style="2" width="13.99"/>
    <col collapsed="false" customWidth="true" hidden="false" outlineLevel="0" max="39" min="39" style="2" width="28.14"/>
    <col collapsed="false" customWidth="true" hidden="false" outlineLevel="0" max="40" min="40" style="2" width="33.99"/>
    <col collapsed="false" customWidth="true" hidden="false" outlineLevel="0" max="48" min="41" style="2" width="12.7"/>
    <col collapsed="false" customWidth="true" hidden="false" outlineLevel="0" max="51" min="49" style="3" width="12.7"/>
    <col collapsed="false" customWidth="true" hidden="false" outlineLevel="0" max="52" min="52" style="4" width="12.7"/>
    <col collapsed="false" customWidth="false" hidden="false" outlineLevel="0" max="257" min="53" style="4" width="9.14"/>
  </cols>
  <sheetData>
    <row r="1" customFormat="false" ht="15.75" hidden="false" customHeight="true" outlineLevel="0" collapsed="false">
      <c r="M1" s="5"/>
      <c r="N1" s="5"/>
    </row>
    <row r="2" customFormat="false" ht="15.75" hidden="false" customHeight="true" outlineLevel="0" collapsed="false">
      <c r="M2" s="5" t="s">
        <v>0</v>
      </c>
      <c r="N2" s="5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7"/>
      <c r="AC2" s="7"/>
      <c r="AD2" s="7"/>
      <c r="AE2" s="7"/>
    </row>
    <row r="3" customFormat="false" ht="15.75" hidden="false" customHeight="true" outlineLevel="0" collapsed="false">
      <c r="M3" s="8" t="s">
        <v>1</v>
      </c>
      <c r="N3" s="8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9"/>
      <c r="AC3" s="9"/>
      <c r="AD3" s="9"/>
      <c r="AE3" s="9"/>
      <c r="AL3" s="3"/>
      <c r="AM3" s="3"/>
      <c r="AN3" s="5"/>
      <c r="AO3" s="5"/>
      <c r="AP3" s="5"/>
      <c r="AQ3" s="5"/>
      <c r="AR3" s="5"/>
      <c r="AS3" s="5"/>
      <c r="AT3" s="5"/>
      <c r="AU3" s="5"/>
      <c r="AV3" s="5"/>
      <c r="AW3" s="5"/>
    </row>
    <row r="4" customFormat="false" ht="15.75" hidden="false" customHeight="true" outlineLevel="0" collapsed="false">
      <c r="M4" s="8" t="s">
        <v>2</v>
      </c>
      <c r="N4" s="8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9"/>
      <c r="AC4" s="9"/>
      <c r="AD4" s="9"/>
      <c r="AE4" s="9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20.25" hidden="false" customHeight="true" outlineLevel="0" collapsed="false">
      <c r="AF5" s="10"/>
      <c r="AG5" s="10"/>
      <c r="AH5" s="10"/>
      <c r="AI5" s="3"/>
      <c r="AJ5" s="3"/>
      <c r="AK5" s="3"/>
      <c r="AL5" s="3"/>
      <c r="AM5" s="3"/>
    </row>
    <row r="6" customFormat="false" ht="65.2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3"/>
      <c r="AG6" s="9"/>
      <c r="AH6" s="9"/>
      <c r="AI6" s="9"/>
      <c r="AJ6" s="9"/>
      <c r="AK6" s="9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</row>
    <row r="8" s="17" customFormat="true" ht="15" hidden="false" customHeight="true" outlineLevel="0" collapsed="false">
      <c r="A8" s="14" t="s">
        <v>4</v>
      </c>
      <c r="B8" s="15" t="s">
        <v>5</v>
      </c>
      <c r="C8" s="15"/>
      <c r="D8" s="15"/>
      <c r="E8" s="16" t="s">
        <v>6</v>
      </c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</row>
    <row r="9" s="26" customFormat="true" ht="169.5" hidden="false" customHeight="true" outlineLevel="0" collapsed="false">
      <c r="A9" s="14"/>
      <c r="B9" s="18" t="s">
        <v>7</v>
      </c>
      <c r="C9" s="19" t="s">
        <v>8</v>
      </c>
      <c r="D9" s="19" t="s">
        <v>9</v>
      </c>
      <c r="E9" s="14" t="s">
        <v>10</v>
      </c>
      <c r="F9" s="14"/>
      <c r="G9" s="14"/>
      <c r="H9" s="20" t="s">
        <v>11</v>
      </c>
      <c r="I9" s="20"/>
      <c r="J9" s="20"/>
      <c r="K9" s="14" t="s">
        <v>12</v>
      </c>
      <c r="L9" s="14"/>
      <c r="M9" s="14"/>
      <c r="N9" s="21" t="s">
        <v>13</v>
      </c>
      <c r="O9" s="21" t="s">
        <v>14</v>
      </c>
      <c r="P9" s="21"/>
      <c r="Q9" s="21"/>
      <c r="R9" s="21" t="s">
        <v>15</v>
      </c>
      <c r="S9" s="21"/>
      <c r="T9" s="21"/>
      <c r="U9" s="21" t="s">
        <v>16</v>
      </c>
      <c r="V9" s="21"/>
      <c r="W9" s="21"/>
      <c r="X9" s="21" t="s">
        <v>17</v>
      </c>
      <c r="Y9" s="21" t="s">
        <v>18</v>
      </c>
      <c r="Z9" s="21"/>
      <c r="AA9" s="21"/>
      <c r="AB9" s="14" t="s">
        <v>19</v>
      </c>
      <c r="AC9" s="14"/>
      <c r="AD9" s="14"/>
      <c r="AE9" s="22" t="s">
        <v>20</v>
      </c>
      <c r="AF9" s="14" t="s">
        <v>21</v>
      </c>
      <c r="AG9" s="23" t="s">
        <v>22</v>
      </c>
      <c r="AH9" s="23"/>
      <c r="AI9" s="23"/>
      <c r="AJ9" s="24" t="s">
        <v>23</v>
      </c>
      <c r="AK9" s="24"/>
      <c r="AL9" s="24"/>
      <c r="AM9" s="24" t="s">
        <v>24</v>
      </c>
      <c r="AN9" s="20" t="s">
        <v>25</v>
      </c>
      <c r="AO9" s="20" t="s">
        <v>26</v>
      </c>
      <c r="AP9" s="20"/>
      <c r="AQ9" s="20"/>
      <c r="AR9" s="20" t="s">
        <v>27</v>
      </c>
      <c r="AS9" s="20"/>
      <c r="AT9" s="20"/>
      <c r="AU9" s="25" t="s">
        <v>28</v>
      </c>
      <c r="AV9" s="25"/>
      <c r="AW9" s="25"/>
      <c r="AX9" s="25" t="s">
        <v>29</v>
      </c>
      <c r="AY9" s="25"/>
      <c r="AZ9" s="25"/>
    </row>
    <row r="10" s="28" customFormat="true" ht="27.75" hidden="false" customHeight="true" outlineLevel="0" collapsed="false">
      <c r="A10" s="14"/>
      <c r="B10" s="18"/>
      <c r="C10" s="18"/>
      <c r="D10" s="19"/>
      <c r="E10" s="19" t="s">
        <v>7</v>
      </c>
      <c r="F10" s="19" t="s">
        <v>8</v>
      </c>
      <c r="G10" s="27" t="s">
        <v>9</v>
      </c>
      <c r="H10" s="19" t="s">
        <v>7</v>
      </c>
      <c r="I10" s="27" t="s">
        <v>8</v>
      </c>
      <c r="J10" s="27" t="s">
        <v>9</v>
      </c>
      <c r="K10" s="19" t="s">
        <v>7</v>
      </c>
      <c r="L10" s="19" t="s">
        <v>8</v>
      </c>
      <c r="M10" s="27" t="s">
        <v>9</v>
      </c>
      <c r="N10" s="19" t="s">
        <v>8</v>
      </c>
      <c r="O10" s="19" t="s">
        <v>7</v>
      </c>
      <c r="P10" s="19" t="s">
        <v>8</v>
      </c>
      <c r="Q10" s="27" t="s">
        <v>9</v>
      </c>
      <c r="R10" s="19" t="s">
        <v>7</v>
      </c>
      <c r="S10" s="19" t="s">
        <v>8</v>
      </c>
      <c r="T10" s="27" t="s">
        <v>9</v>
      </c>
      <c r="U10" s="19" t="s">
        <v>7</v>
      </c>
      <c r="V10" s="19" t="s">
        <v>8</v>
      </c>
      <c r="W10" s="27" t="s">
        <v>9</v>
      </c>
      <c r="X10" s="19" t="s">
        <v>8</v>
      </c>
      <c r="Y10" s="19" t="s">
        <v>7</v>
      </c>
      <c r="Z10" s="19" t="s">
        <v>8</v>
      </c>
      <c r="AA10" s="27" t="s">
        <v>9</v>
      </c>
      <c r="AB10" s="19" t="s">
        <v>7</v>
      </c>
      <c r="AC10" s="19" t="s">
        <v>8</v>
      </c>
      <c r="AD10" s="27" t="s">
        <v>9</v>
      </c>
      <c r="AE10" s="19" t="s">
        <v>7</v>
      </c>
      <c r="AF10" s="19" t="s">
        <v>7</v>
      </c>
      <c r="AG10" s="19" t="s">
        <v>7</v>
      </c>
      <c r="AH10" s="19" t="s">
        <v>8</v>
      </c>
      <c r="AI10" s="27" t="s">
        <v>9</v>
      </c>
      <c r="AJ10" s="19" t="s">
        <v>7</v>
      </c>
      <c r="AK10" s="19" t="s">
        <v>8</v>
      </c>
      <c r="AL10" s="27" t="s">
        <v>9</v>
      </c>
      <c r="AM10" s="19" t="s">
        <v>8</v>
      </c>
      <c r="AN10" s="27" t="s">
        <v>7</v>
      </c>
      <c r="AO10" s="19" t="s">
        <v>7</v>
      </c>
      <c r="AP10" s="19" t="s">
        <v>8</v>
      </c>
      <c r="AQ10" s="27" t="s">
        <v>9</v>
      </c>
      <c r="AR10" s="19" t="s">
        <v>7</v>
      </c>
      <c r="AS10" s="19" t="s">
        <v>8</v>
      </c>
      <c r="AT10" s="27" t="s">
        <v>9</v>
      </c>
      <c r="AU10" s="19" t="s">
        <v>7</v>
      </c>
      <c r="AV10" s="19" t="s">
        <v>8</v>
      </c>
      <c r="AW10" s="27" t="s">
        <v>9</v>
      </c>
      <c r="AX10" s="19" t="s">
        <v>7</v>
      </c>
      <c r="AY10" s="19" t="s">
        <v>8</v>
      </c>
      <c r="AZ10" s="27" t="s">
        <v>9</v>
      </c>
    </row>
    <row r="11" s="31" customFormat="true" ht="39.75" hidden="false" customHeight="true" outlineLevel="0" collapsed="false">
      <c r="A11" s="29" t="s">
        <v>30</v>
      </c>
      <c r="B11" s="30" t="n">
        <f aca="false">E11+H11+K11+O11+R11+U11+Y11+AB11+AF11+AG11+AJ11+AN11+AO11+AR11+AU11+AX11+AE11</f>
        <v>72050.2</v>
      </c>
      <c r="C11" s="30" t="n">
        <f aca="false">F11+I11+L11+N11+P11+S11+V11+X11+Z11+AC11+AH11+AK11+AM11+AP11+AS11+AV11+AY11</f>
        <v>55371.2</v>
      </c>
      <c r="D11" s="30" t="n">
        <f aca="false">G11+J11+M11+Q11+T11+W11+AA11+AD11+AI11+AL11+AQ11+AT11+AW11+AZ11</f>
        <v>43758.6</v>
      </c>
      <c r="E11" s="30" t="n">
        <v>35.2</v>
      </c>
      <c r="F11" s="30" t="n">
        <v>35.2</v>
      </c>
      <c r="G11" s="30" t="n">
        <v>36.1</v>
      </c>
      <c r="H11" s="30" t="n">
        <v>92.1</v>
      </c>
      <c r="I11" s="30" t="n">
        <v>92.1</v>
      </c>
      <c r="J11" s="30" t="n">
        <v>95</v>
      </c>
      <c r="K11" s="30" t="n">
        <v>1136.4</v>
      </c>
      <c r="L11" s="30" t="n">
        <v>2272.8</v>
      </c>
      <c r="M11" s="30" t="n">
        <v>2284.8</v>
      </c>
      <c r="N11" s="30" t="n">
        <v>5196</v>
      </c>
      <c r="O11" s="30" t="n">
        <v>16090.5</v>
      </c>
      <c r="P11" s="30" t="n">
        <v>17986.8</v>
      </c>
      <c r="Q11" s="30" t="n">
        <v>21209.5</v>
      </c>
      <c r="R11" s="30" t="n">
        <v>206.5</v>
      </c>
      <c r="S11" s="30" t="n">
        <v>210.5</v>
      </c>
      <c r="T11" s="30" t="n">
        <v>12.1</v>
      </c>
      <c r="U11" s="30" t="n">
        <v>1490.8</v>
      </c>
      <c r="V11" s="30" t="n">
        <v>2242.5</v>
      </c>
      <c r="W11" s="30" t="n">
        <v>3185.7</v>
      </c>
      <c r="X11" s="30" t="n">
        <v>2083.4</v>
      </c>
      <c r="Y11" s="30" t="n">
        <v>209.9</v>
      </c>
      <c r="Z11" s="30" t="n">
        <v>295.3</v>
      </c>
      <c r="AA11" s="30" t="n">
        <v>338.6</v>
      </c>
      <c r="AB11" s="30" t="n">
        <v>436.1</v>
      </c>
      <c r="AC11" s="30" t="n">
        <v>436.1</v>
      </c>
      <c r="AD11" s="30" t="n">
        <v>438.4</v>
      </c>
      <c r="AE11" s="30" t="n">
        <v>5544.8</v>
      </c>
      <c r="AF11" s="30" t="n">
        <v>38996.4</v>
      </c>
      <c r="AG11" s="30" t="n">
        <v>3551.4</v>
      </c>
      <c r="AH11" s="30" t="n">
        <v>3768</v>
      </c>
      <c r="AI11" s="30" t="n">
        <v>3898</v>
      </c>
      <c r="AJ11" s="30" t="n">
        <v>1847</v>
      </c>
      <c r="AK11" s="30" t="n">
        <v>2054</v>
      </c>
      <c r="AL11" s="30" t="n">
        <v>2054</v>
      </c>
      <c r="AM11" s="30" t="n">
        <v>8588.1</v>
      </c>
      <c r="AN11" s="30" t="n">
        <v>0</v>
      </c>
      <c r="AO11" s="30" t="n">
        <v>0</v>
      </c>
      <c r="AP11" s="30" t="n">
        <v>3802.5</v>
      </c>
      <c r="AQ11" s="30" t="n">
        <v>3802.5</v>
      </c>
      <c r="AR11" s="30" t="n">
        <v>0</v>
      </c>
      <c r="AS11" s="30" t="n">
        <v>3802.5</v>
      </c>
      <c r="AT11" s="30" t="n">
        <v>3802.5</v>
      </c>
      <c r="AU11" s="30" t="n">
        <v>2306.7</v>
      </c>
      <c r="AV11" s="30" t="n">
        <v>2399</v>
      </c>
      <c r="AW11" s="30" t="n">
        <v>2495</v>
      </c>
      <c r="AX11" s="30" t="n">
        <v>106.4</v>
      </c>
      <c r="AY11" s="30" t="n">
        <v>106.4</v>
      </c>
      <c r="AZ11" s="30" t="n">
        <v>106.4</v>
      </c>
    </row>
    <row r="12" s="31" customFormat="true" ht="37.5" hidden="false" customHeight="false" outlineLevel="0" collapsed="false">
      <c r="A12" s="32" t="s">
        <v>31</v>
      </c>
      <c r="B12" s="30" t="n">
        <f aca="false">E12+H12+K12+O12+R12+U12+Y12+AB12+AF12+AG12+AJ12+AM12+AN12+AO12+AR12+AU12+AX12</f>
        <v>2225.3</v>
      </c>
      <c r="C12" s="30" t="n">
        <f aca="false">F12+I12+L12+N12+P12+S12+V12+X12+Z12+AC12+AH12+AK12+AP12+AS12+AV12+AY12</f>
        <v>2487.6</v>
      </c>
      <c r="D12" s="30" t="n">
        <f aca="false">G12+J12+M12+Q12+T12+W12+AA12+AD12+AI12+AL12+AQ12+AT12+AW12+AZ12</f>
        <v>2933.2</v>
      </c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 t="n">
        <v>2225.3</v>
      </c>
      <c r="P12" s="33" t="n">
        <v>2487.6</v>
      </c>
      <c r="Q12" s="33" t="n">
        <v>2933.2</v>
      </c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4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</row>
    <row r="13" s="37" customFormat="true" ht="37.5" hidden="false" customHeight="false" outlineLevel="0" collapsed="false">
      <c r="A13" s="32" t="s">
        <v>32</v>
      </c>
      <c r="B13" s="30" t="n">
        <f aca="false">E13+H13+K13+O13+R13+U13+Y13+AB13+AF13+AG13+AJ13+AM13+AN13+AO13+AR13+AU13+AX13</f>
        <v>2396.5</v>
      </c>
      <c r="C13" s="30" t="n">
        <f aca="false">F13+I13+L13+N13+P13+S13+V13+X13+Z13+AC13+AH13+AK13+AP13+AS13+AV13+AY13</f>
        <v>2678.9</v>
      </c>
      <c r="D13" s="30" t="n">
        <f aca="false">G13+J13+M13+Q13+T13+W13+AA13+AD13+AI13+AL13+AQ13+AT13+AW13+AZ13</f>
        <v>3158.9</v>
      </c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 t="n">
        <v>2396.5</v>
      </c>
      <c r="P13" s="33" t="n">
        <v>2678.9</v>
      </c>
      <c r="Q13" s="33" t="n">
        <v>3158.9</v>
      </c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4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</row>
    <row r="14" s="37" customFormat="true" ht="37.5" hidden="false" customHeight="false" outlineLevel="0" collapsed="false">
      <c r="A14" s="32" t="s">
        <v>33</v>
      </c>
      <c r="B14" s="30" t="n">
        <f aca="false">E14+H14+K14+O14+R14+U14+Y14+AB14+AF14+AG14+AJ14+AM14+AN14+AO14+AR14+AU14+AX14</f>
        <v>1519.2</v>
      </c>
      <c r="C14" s="30" t="n">
        <f aca="false">F14+I14+L14+N14+P14+S14+V14+X14+Z14+AC14+AH14+AK14+AP14+AS14+AV14+AY14</f>
        <v>1698.2</v>
      </c>
      <c r="D14" s="30" t="n">
        <f aca="false">G14+J14+M14+Q14+T14+W14+AA14+AD14+AI14+AL14+AQ14+AT14+AW14+AZ14</f>
        <v>1942.8</v>
      </c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 t="n">
        <v>1519.2</v>
      </c>
      <c r="P14" s="33" t="n">
        <v>1698.2</v>
      </c>
      <c r="Q14" s="33" t="n">
        <v>1942.8</v>
      </c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4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</row>
    <row r="15" s="37" customFormat="true" ht="37.5" hidden="false" customHeight="false" outlineLevel="0" collapsed="false">
      <c r="A15" s="32" t="s">
        <v>34</v>
      </c>
      <c r="B15" s="30" t="n">
        <f aca="false">E15+H15+K15+O15+R15+U15+Y15+AB15+AF15+AG15+AJ15+AM15+AN15+AO15+AR15+AU15+AX15</f>
        <v>1262.4</v>
      </c>
      <c r="C15" s="30" t="n">
        <f aca="false">F15+I15+L15+N15+P15+S15+V15+X15+Z15+AC15+AH15+AK15+AP15+AS15+AV15+AY15</f>
        <v>1411.2</v>
      </c>
      <c r="D15" s="30" t="n">
        <f aca="false">G15+J15+M15+Q15+T15+W15+AA15+AD15+AI15+AL15+AQ15+AT15+AW15+AZ15</f>
        <v>1664</v>
      </c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 t="n">
        <v>1262.4</v>
      </c>
      <c r="P15" s="33" t="n">
        <v>1411.2</v>
      </c>
      <c r="Q15" s="33" t="n">
        <v>1664</v>
      </c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4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</row>
    <row r="16" s="37" customFormat="true" ht="37.5" hidden="false" customHeight="false" outlineLevel="0" collapsed="false">
      <c r="A16" s="32" t="s">
        <v>35</v>
      </c>
      <c r="B16" s="30" t="n">
        <f aca="false">E16+H16+K16+O16+R16+U16+Y16+AB16+AF16+AG16+AJ16+AM16+AN16+AO16+AR16+AU16+AX16</f>
        <v>1326.6</v>
      </c>
      <c r="C16" s="30" t="n">
        <f aca="false">F16+I16+L16+N16+P16+S16+V16+X16+Z16+AC16+AH16+AK16+AP16+AS16+AV16+AY16</f>
        <v>1483</v>
      </c>
      <c r="D16" s="30" t="n">
        <f aca="false">G16+J16+M16+Q16+T16+W16+AA16+AD16+AI16+AL16+AQ16+AT16+AW16+AZ16</f>
        <v>1748.6</v>
      </c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 t="n">
        <v>1326.6</v>
      </c>
      <c r="P16" s="33" t="n">
        <v>1483</v>
      </c>
      <c r="Q16" s="33" t="n">
        <v>1748.6</v>
      </c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4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</row>
    <row r="17" s="37" customFormat="true" ht="37.5" hidden="false" customHeight="false" outlineLevel="0" collapsed="false">
      <c r="A17" s="32" t="s">
        <v>36</v>
      </c>
      <c r="B17" s="30" t="n">
        <f aca="false">E17+H17+K17+O17+R17+U17+Y17+AB17+AF17+AG17+AJ17+AM17+AN17+AO17+AR17+AU17+AX17</f>
        <v>1390.8</v>
      </c>
      <c r="C17" s="30" t="n">
        <f aca="false">F17+I17+L17+N17+P17+S17+V17+X17+Z17+AC17+AH17+AK17+AP17+AS17+AV17+AY17</f>
        <v>1554.7</v>
      </c>
      <c r="D17" s="30" t="n">
        <f aca="false">G17+J17+M17+Q17+T17+W17+AA17+AD17+AI17+AL17+AQ17+AT17+AW17+AZ17</f>
        <v>1833.3</v>
      </c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 t="n">
        <v>1390.8</v>
      </c>
      <c r="P17" s="33" t="n">
        <v>1554.7</v>
      </c>
      <c r="Q17" s="33" t="n">
        <v>1833.3</v>
      </c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4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</row>
    <row r="18" s="37" customFormat="true" ht="36.75" hidden="false" customHeight="true" outlineLevel="0" collapsed="false">
      <c r="A18" s="32" t="s">
        <v>37</v>
      </c>
      <c r="B18" s="30" t="n">
        <f aca="false">E18+H18+K18+O18+R18+U18+Y18+AB18+AF18+AG18+AJ18+AM18+AN18+AO18+AR18+AU18+AX18</f>
        <v>117099</v>
      </c>
      <c r="C18" s="30" t="n">
        <f aca="false">F18+I18+L18+N18+P18+S18+V18+X18+Z18+AC18+AH18+AK18+AP18+AS18+AV18+AY18</f>
        <v>6522</v>
      </c>
      <c r="D18" s="30" t="n">
        <f aca="false">G18+J18+M18+Q18+T18+W18+AA18+AD18+AI18+AL18+AQ18+AT18+AW18+AZ18</f>
        <v>7550.5</v>
      </c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 t="n">
        <v>5135.2</v>
      </c>
      <c r="P18" s="33" t="n">
        <v>5740.5</v>
      </c>
      <c r="Q18" s="33" t="n">
        <v>6769</v>
      </c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 t="n">
        <v>781.5</v>
      </c>
      <c r="AH18" s="33" t="n">
        <v>781.5</v>
      </c>
      <c r="AI18" s="34" t="n">
        <v>781.5</v>
      </c>
      <c r="AJ18" s="36"/>
      <c r="AK18" s="36"/>
      <c r="AL18" s="36"/>
      <c r="AM18" s="36"/>
      <c r="AN18" s="38" t="n">
        <v>111182.3</v>
      </c>
      <c r="AO18" s="38"/>
      <c r="AP18" s="38"/>
      <c r="AQ18" s="38"/>
      <c r="AR18" s="38"/>
      <c r="AS18" s="38"/>
      <c r="AT18" s="38"/>
      <c r="AU18" s="36"/>
      <c r="AV18" s="36"/>
      <c r="AW18" s="36"/>
      <c r="AX18" s="36"/>
      <c r="AY18" s="36"/>
      <c r="AZ18" s="36"/>
    </row>
    <row r="19" s="31" customFormat="true" ht="18.75" hidden="false" customHeight="false" outlineLevel="0" collapsed="false">
      <c r="A19" s="29" t="s">
        <v>38</v>
      </c>
      <c r="B19" s="30" t="n">
        <f aca="false">SUM(B12:B18)</f>
        <v>127219.8</v>
      </c>
      <c r="C19" s="30" t="n">
        <f aca="false">SUM(C12:C18)</f>
        <v>17835.6</v>
      </c>
      <c r="D19" s="30" t="n">
        <f aca="false">SUM(D12:D18)</f>
        <v>20831.3</v>
      </c>
      <c r="E19" s="30" t="n">
        <f aca="false">SUM(E12:E18)</f>
        <v>0</v>
      </c>
      <c r="F19" s="30" t="n">
        <f aca="false">SUM(F12:F18)</f>
        <v>0</v>
      </c>
      <c r="G19" s="30" t="n">
        <f aca="false">SUM(G12:G18)</f>
        <v>0</v>
      </c>
      <c r="H19" s="30" t="n">
        <f aca="false">SUM(H12:H18)</f>
        <v>0</v>
      </c>
      <c r="I19" s="30" t="n">
        <f aca="false">SUM(I12:I18)</f>
        <v>0</v>
      </c>
      <c r="J19" s="30" t="n">
        <f aca="false">SUM(J12:J18)</f>
        <v>0</v>
      </c>
      <c r="K19" s="30" t="n">
        <f aca="false">SUM(K12:K18)</f>
        <v>0</v>
      </c>
      <c r="L19" s="30" t="n">
        <f aca="false">SUM(L12:L18)</f>
        <v>0</v>
      </c>
      <c r="M19" s="30" t="n">
        <f aca="false">SUM(M12:M18)</f>
        <v>0</v>
      </c>
      <c r="N19" s="30" t="n">
        <f aca="false">SUM(N12:N18)</f>
        <v>0</v>
      </c>
      <c r="O19" s="30" t="n">
        <f aca="false">SUM(O12:O18)</f>
        <v>15256</v>
      </c>
      <c r="P19" s="30" t="n">
        <f aca="false">SUM(P12:P18)</f>
        <v>17054.1</v>
      </c>
      <c r="Q19" s="30" t="n">
        <f aca="false">SUM(Q12:Q18)</f>
        <v>20049.8</v>
      </c>
      <c r="R19" s="30" t="n">
        <f aca="false">SUM(R12:R18)</f>
        <v>0</v>
      </c>
      <c r="S19" s="30" t="n">
        <f aca="false">SUM(S12:S18)</f>
        <v>0</v>
      </c>
      <c r="T19" s="30" t="n">
        <f aca="false">SUM(T12:T18)</f>
        <v>0</v>
      </c>
      <c r="U19" s="30" t="n">
        <f aca="false">SUM(U12:U18)</f>
        <v>0</v>
      </c>
      <c r="V19" s="30" t="n">
        <f aca="false">SUM(V12:V18)</f>
        <v>0</v>
      </c>
      <c r="W19" s="30" t="n">
        <f aca="false">SUM(W12:W18)</f>
        <v>0</v>
      </c>
      <c r="X19" s="30" t="n">
        <f aca="false">SUM(X12:X18)</f>
        <v>0</v>
      </c>
      <c r="Y19" s="30" t="n">
        <f aca="false">SUM(Y12:Y18)</f>
        <v>0</v>
      </c>
      <c r="Z19" s="30" t="n">
        <f aca="false">SUM(Z12:Z18)</f>
        <v>0</v>
      </c>
      <c r="AA19" s="30" t="n">
        <f aca="false">SUM(AA12:AA18)</f>
        <v>0</v>
      </c>
      <c r="AB19" s="30" t="n">
        <f aca="false">SUM(AB12:AB18)</f>
        <v>0</v>
      </c>
      <c r="AC19" s="30" t="n">
        <f aca="false">SUM(AC12:AC18)</f>
        <v>0</v>
      </c>
      <c r="AD19" s="30" t="n">
        <f aca="false">SUM(AD12:AD18)</f>
        <v>0</v>
      </c>
      <c r="AE19" s="30"/>
      <c r="AF19" s="30" t="n">
        <f aca="false">SUM(AF12:AF18)</f>
        <v>0</v>
      </c>
      <c r="AG19" s="30" t="n">
        <f aca="false">SUM(AG12:AG18)</f>
        <v>781.5</v>
      </c>
      <c r="AH19" s="30" t="n">
        <f aca="false">SUM(AH12:AH18)</f>
        <v>781.5</v>
      </c>
      <c r="AI19" s="30" t="n">
        <f aca="false">SUM(AI12:AI18)</f>
        <v>781.5</v>
      </c>
      <c r="AJ19" s="30" t="n">
        <f aca="false">SUM(AJ12:AJ18)</f>
        <v>0</v>
      </c>
      <c r="AK19" s="30" t="n">
        <f aca="false">SUM(AK12:AK18)</f>
        <v>0</v>
      </c>
      <c r="AL19" s="30" t="n">
        <f aca="false">SUM(AL12:AL18)</f>
        <v>0</v>
      </c>
      <c r="AM19" s="30" t="n">
        <f aca="false">SUM(AM12:AM18)</f>
        <v>0</v>
      </c>
      <c r="AN19" s="30" t="n">
        <f aca="false">SUM(AN12:AN18)</f>
        <v>111182.3</v>
      </c>
      <c r="AO19" s="30" t="n">
        <f aca="false">SUM(AO12:AO18)</f>
        <v>0</v>
      </c>
      <c r="AP19" s="30" t="n">
        <f aca="false">SUM(AP12:AP18)</f>
        <v>0</v>
      </c>
      <c r="AQ19" s="30" t="n">
        <f aca="false">SUM(AQ12:AQ18)</f>
        <v>0</v>
      </c>
      <c r="AR19" s="30" t="n">
        <f aca="false">SUM(AR12:AR18)</f>
        <v>0</v>
      </c>
      <c r="AS19" s="30" t="n">
        <f aca="false">SUM(AS12:AS18)</f>
        <v>0</v>
      </c>
      <c r="AT19" s="30" t="n">
        <f aca="false">SUM(AT12:AT18)</f>
        <v>0</v>
      </c>
      <c r="AU19" s="30" t="n">
        <f aca="false">SUM(AU12:AU18)</f>
        <v>0</v>
      </c>
      <c r="AV19" s="30" t="n">
        <f aca="false">SUM(AV12:AV18)</f>
        <v>0</v>
      </c>
      <c r="AW19" s="30" t="n">
        <f aca="false">SUM(AW12:AW18)</f>
        <v>0</v>
      </c>
      <c r="AX19" s="30" t="n">
        <f aca="false">SUM(AX12:AX18)</f>
        <v>0</v>
      </c>
      <c r="AY19" s="30" t="n">
        <f aca="false">SUM(AY12:AY18)</f>
        <v>0</v>
      </c>
      <c r="AZ19" s="30" t="n">
        <f aca="false">SUM(AZ12:AZ18)</f>
        <v>0</v>
      </c>
    </row>
    <row r="20" s="31" customFormat="true" ht="56.25" hidden="false" customHeight="false" outlineLevel="0" collapsed="false">
      <c r="A20" s="29" t="s">
        <v>39</v>
      </c>
      <c r="B20" s="30" t="n">
        <f aca="false">B11+B19</f>
        <v>199270</v>
      </c>
      <c r="C20" s="30" t="n">
        <f aca="false">C11+C19</f>
        <v>73206.8</v>
      </c>
      <c r="D20" s="30" t="n">
        <f aca="false">D11+D19</f>
        <v>64589.9</v>
      </c>
      <c r="E20" s="30" t="n">
        <f aca="false">E11+E19</f>
        <v>35.2</v>
      </c>
      <c r="F20" s="30" t="n">
        <f aca="false">F11+F19</f>
        <v>35.2</v>
      </c>
      <c r="G20" s="30" t="n">
        <f aca="false">G11+G19</f>
        <v>36.1</v>
      </c>
      <c r="H20" s="30" t="n">
        <f aca="false">H11+H19</f>
        <v>92.1</v>
      </c>
      <c r="I20" s="30" t="n">
        <f aca="false">I11+I19</f>
        <v>92.1</v>
      </c>
      <c r="J20" s="30" t="n">
        <f aca="false">J11+J19</f>
        <v>95</v>
      </c>
      <c r="K20" s="30" t="n">
        <f aca="false">K11+K19</f>
        <v>1136.4</v>
      </c>
      <c r="L20" s="30" t="n">
        <f aca="false">L11+L19</f>
        <v>2272.8</v>
      </c>
      <c r="M20" s="30" t="n">
        <f aca="false">M11+M19</f>
        <v>2284.8</v>
      </c>
      <c r="N20" s="30" t="n">
        <f aca="false">N11+N19</f>
        <v>5196</v>
      </c>
      <c r="O20" s="30" t="n">
        <f aca="false">O11+O19</f>
        <v>31346.5</v>
      </c>
      <c r="P20" s="30" t="n">
        <f aca="false">P11+P19</f>
        <v>35040.9</v>
      </c>
      <c r="Q20" s="30" t="n">
        <f aca="false">Q11+Q19</f>
        <v>41259.3</v>
      </c>
      <c r="R20" s="30" t="n">
        <f aca="false">R11+R19</f>
        <v>206.5</v>
      </c>
      <c r="S20" s="30" t="n">
        <f aca="false">S11+S19</f>
        <v>210.5</v>
      </c>
      <c r="T20" s="30" t="n">
        <f aca="false">T11+T19</f>
        <v>12.1</v>
      </c>
      <c r="U20" s="30" t="n">
        <f aca="false">U11+U19</f>
        <v>1490.8</v>
      </c>
      <c r="V20" s="30" t="n">
        <f aca="false">V11+V19</f>
        <v>2242.5</v>
      </c>
      <c r="W20" s="30" t="n">
        <f aca="false">W11+W19</f>
        <v>3185.7</v>
      </c>
      <c r="X20" s="30" t="n">
        <f aca="false">X11+X19</f>
        <v>2083.4</v>
      </c>
      <c r="Y20" s="30" t="n">
        <f aca="false">Y11+Y19</f>
        <v>209.9</v>
      </c>
      <c r="Z20" s="30" t="n">
        <f aca="false">Z11+Z19</f>
        <v>295.3</v>
      </c>
      <c r="AA20" s="30" t="n">
        <f aca="false">AA11+AA19</f>
        <v>338.6</v>
      </c>
      <c r="AB20" s="30" t="n">
        <f aca="false">AB11+AB19</f>
        <v>436.1</v>
      </c>
      <c r="AC20" s="30" t="n">
        <f aca="false">AC11+AC19</f>
        <v>436.1</v>
      </c>
      <c r="AD20" s="30" t="n">
        <f aca="false">AD11+AD19</f>
        <v>438.4</v>
      </c>
      <c r="AE20" s="30"/>
      <c r="AF20" s="30" t="n">
        <f aca="false">AF11+AF19</f>
        <v>38996.4</v>
      </c>
      <c r="AG20" s="30" t="n">
        <f aca="false">AG11+AG19</f>
        <v>4332.9</v>
      </c>
      <c r="AH20" s="30" t="n">
        <f aca="false">AH11+AH19</f>
        <v>4549.5</v>
      </c>
      <c r="AI20" s="30" t="n">
        <f aca="false">AI11+AI19</f>
        <v>4679.5</v>
      </c>
      <c r="AJ20" s="30" t="n">
        <f aca="false">AJ11+AJ19</f>
        <v>1847</v>
      </c>
      <c r="AK20" s="30" t="n">
        <f aca="false">AK11+AK19</f>
        <v>2054</v>
      </c>
      <c r="AL20" s="30" t="n">
        <f aca="false">AL11+AL19</f>
        <v>2054</v>
      </c>
      <c r="AM20" s="30" t="n">
        <f aca="false">AM11+AM19</f>
        <v>8588.1</v>
      </c>
      <c r="AN20" s="30" t="n">
        <f aca="false">AN11+AN19</f>
        <v>111182.3</v>
      </c>
      <c r="AO20" s="30" t="n">
        <f aca="false">AO11+AO19</f>
        <v>0</v>
      </c>
      <c r="AP20" s="30" t="n">
        <f aca="false">AP11+AP19</f>
        <v>3802.5</v>
      </c>
      <c r="AQ20" s="30" t="n">
        <f aca="false">AQ11+AQ19</f>
        <v>3802.5</v>
      </c>
      <c r="AR20" s="30" t="n">
        <f aca="false">AR11+AR19</f>
        <v>0</v>
      </c>
      <c r="AS20" s="30" t="n">
        <f aca="false">AS11+AS19</f>
        <v>3802.5</v>
      </c>
      <c r="AT20" s="30" t="n">
        <f aca="false">AT11+AT19</f>
        <v>3802.5</v>
      </c>
      <c r="AU20" s="30" t="n">
        <f aca="false">AU11+AU19</f>
        <v>2306.7</v>
      </c>
      <c r="AV20" s="30" t="n">
        <f aca="false">AV11+AV19</f>
        <v>2399</v>
      </c>
      <c r="AW20" s="30" t="n">
        <f aca="false">AW11+AW19</f>
        <v>2495</v>
      </c>
      <c r="AX20" s="30" t="n">
        <f aca="false">AX11+AX19</f>
        <v>106.4</v>
      </c>
      <c r="AY20" s="30" t="n">
        <f aca="false">AY11+AY19</f>
        <v>106.4</v>
      </c>
      <c r="AZ20" s="30" t="n">
        <f aca="false">AZ11+AZ19</f>
        <v>106.4</v>
      </c>
    </row>
    <row r="21" s="31" customFormat="true" ht="18.7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</row>
    <row r="22" customFormat="false" ht="18" hidden="false" customHeight="true" outlineLevel="0" collapsed="false"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</row>
    <row r="24" customFormat="false" ht="21" hidden="false" customHeight="true" outlineLevel="0" collapsed="false">
      <c r="AG24" s="42"/>
      <c r="AH24" s="42"/>
      <c r="AI24" s="42"/>
      <c r="AJ24" s="42"/>
      <c r="AK24" s="42"/>
      <c r="AL24" s="42"/>
      <c r="AM24" s="1"/>
      <c r="AN24" s="1"/>
      <c r="AO24" s="1"/>
      <c r="AP24" s="8" t="s">
        <v>40</v>
      </c>
      <c r="AQ24" s="8"/>
      <c r="AR24" s="8"/>
      <c r="AS24" s="8"/>
      <c r="AT24" s="8"/>
      <c r="AU24" s="8"/>
      <c r="AV24" s="8"/>
      <c r="AW24" s="8"/>
      <c r="AX24" s="8"/>
      <c r="AY24" s="8"/>
      <c r="AZ24" s="1"/>
    </row>
    <row r="25" customFormat="false" ht="38.25" hidden="false" customHeight="true" outlineLevel="0" collapsed="false">
      <c r="AG25" s="43"/>
      <c r="AH25" s="43"/>
      <c r="AI25" s="43"/>
      <c r="AJ25" s="43"/>
      <c r="AK25" s="43"/>
      <c r="AL25" s="43"/>
      <c r="AM25" s="43"/>
      <c r="AN25" s="43"/>
      <c r="AO25" s="44"/>
      <c r="AP25" s="44"/>
      <c r="AQ25" s="44"/>
      <c r="AR25" s="45" t="s">
        <v>41</v>
      </c>
      <c r="AS25" s="45"/>
      <c r="AT25" s="45"/>
      <c r="AU25" s="45"/>
      <c r="AV25" s="45"/>
      <c r="AW25" s="45"/>
      <c r="AX25" s="45"/>
      <c r="AY25" s="45"/>
    </row>
    <row r="26" customFormat="false" ht="15.75" hidden="true" customHeight="true" outlineLevel="0" collapsed="false">
      <c r="AR26" s="45" t="s">
        <v>42</v>
      </c>
      <c r="AS26" s="45"/>
      <c r="AT26" s="45"/>
      <c r="AU26" s="45"/>
      <c r="AV26" s="45"/>
      <c r="AW26" s="45"/>
      <c r="AX26" s="45"/>
      <c r="AY26" s="45"/>
    </row>
    <row r="27" customFormat="false" ht="17.25" hidden="false" customHeight="true" outlineLevel="0" collapsed="false">
      <c r="AR27" s="45" t="s">
        <v>42</v>
      </c>
      <c r="AS27" s="45"/>
    </row>
  </sheetData>
  <mergeCells count="32">
    <mergeCell ref="M1:N1"/>
    <mergeCell ref="M2:N2"/>
    <mergeCell ref="M3:N3"/>
    <mergeCell ref="AN3:AW3"/>
    <mergeCell ref="M4:N4"/>
    <mergeCell ref="B6:N6"/>
    <mergeCell ref="A8:A10"/>
    <mergeCell ref="B8:D8"/>
    <mergeCell ref="E8:AZ8"/>
    <mergeCell ref="B9:B10"/>
    <mergeCell ref="C9:C10"/>
    <mergeCell ref="D9:D10"/>
    <mergeCell ref="E9:G9"/>
    <mergeCell ref="H9:J9"/>
    <mergeCell ref="K9:M9"/>
    <mergeCell ref="O9:Q9"/>
    <mergeCell ref="R9:T9"/>
    <mergeCell ref="U9:W9"/>
    <mergeCell ref="Y9:AA9"/>
    <mergeCell ref="AB9:AD9"/>
    <mergeCell ref="AG9:AI9"/>
    <mergeCell ref="AJ9:AL9"/>
    <mergeCell ref="AO9:AQ9"/>
    <mergeCell ref="AR9:AT9"/>
    <mergeCell ref="AU9:AW9"/>
    <mergeCell ref="AX9:AZ9"/>
    <mergeCell ref="AG22:AZ22"/>
    <mergeCell ref="AP24:AY24"/>
    <mergeCell ref="AG25:AN25"/>
    <mergeCell ref="AR25:AY25"/>
    <mergeCell ref="AR26:AY26"/>
    <mergeCell ref="AR27:AS27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4" man="true" max="65535" min="0"/>
    <brk id="27" man="true" max="65535" min="0"/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8:50:57Z</dcterms:created>
  <dc:creator>Секретарь</dc:creator>
  <dc:description/>
  <dc:language>en-US</dc:language>
  <cp:lastModifiedBy>sd</cp:lastModifiedBy>
  <cp:lastPrinted>2017-12-27T13:13:04Z</cp:lastPrinted>
  <dcterms:modified xsi:type="dcterms:W3CDTF">2017-12-27T13:14:07Z</dcterms:modified>
  <cp:revision>0</cp:revision>
  <dc:subject/>
  <dc:title/>
</cp:coreProperties>
</file>