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2</t>
  </si>
  <si>
    <t xml:space="preserve">к  решению Собрания депутатов</t>
  </si>
  <si>
    <t xml:space="preserve">Цимлянского района от 26.12.2017г. № 115</t>
  </si>
  <si>
    <t xml:space="preserve">Распределение межбюджетных трансфертов, предоставляемых другим бюджетам бюджетной системы Российской Федерации  на 2018 год и на плановый период 2019 и 2020 годов</t>
  </si>
  <si>
    <t xml:space="preserve">Наименование муниципальных образований</t>
  </si>
  <si>
    <t xml:space="preserve">Итого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2018 год</t>
  </si>
  <si>
    <t xml:space="preserve">2019 год</t>
  </si>
  <si>
    <t xml:space="preserve">2020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Глава Цимлянского района</t>
  </si>
  <si>
    <t xml:space="preserve">А.К. Садымов</t>
  </si>
  <si>
    <t xml:space="preserve">Председатель Собрания депутатов</t>
  </si>
  <si>
    <t xml:space="preserve">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7"/>
    <col collapsed="false" customWidth="true" hidden="tru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10" min="9" style="1" width="11.99"/>
    <col collapsed="false" customWidth="true" hidden="false" outlineLevel="0" max="13" min="11" style="1" width="8.7"/>
    <col collapsed="false" customWidth="true" hidden="false" outlineLevel="0" max="14" min="14" style="1" width="25.13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M1" s="2" t="s">
        <v>0</v>
      </c>
      <c r="N1" s="2"/>
    </row>
    <row r="2" customFormat="false" ht="14.25" hidden="false" customHeight="true" outlineLevel="0" collapsed="false">
      <c r="M2" s="3" t="s">
        <v>1</v>
      </c>
      <c r="N2" s="3"/>
    </row>
    <row r="3" customFormat="false" ht="15.75" hidden="false" customHeight="true" outlineLevel="0" collapsed="false">
      <c r="L3" s="4" t="s">
        <v>2</v>
      </c>
      <c r="M3" s="4"/>
      <c r="N3" s="4"/>
    </row>
    <row r="5" s="6" customFormat="true" ht="5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8.75" hidden="false" customHeight="false" outlineLevel="0" collapsed="false"/>
    <row r="7" s="6" customFormat="true" ht="18.75" hidden="false" customHeight="false" outlineLevel="0" collapsed="false"/>
    <row r="8" s="6" customFormat="true" ht="118.5" hidden="false" customHeight="true" outlineLevel="0" collapsed="false">
      <c r="A8" s="7" t="s">
        <v>4</v>
      </c>
      <c r="B8" s="7"/>
      <c r="C8" s="7"/>
      <c r="D8" s="7"/>
      <c r="E8" s="8" t="s">
        <v>5</v>
      </c>
      <c r="F8" s="8"/>
      <c r="G8" s="8"/>
      <c r="H8" s="9" t="s">
        <v>6</v>
      </c>
      <c r="I8" s="9"/>
      <c r="J8" s="9"/>
      <c r="K8" s="10" t="s">
        <v>7</v>
      </c>
      <c r="L8" s="10"/>
      <c r="M8" s="10"/>
      <c r="N8" s="11" t="s">
        <v>8</v>
      </c>
    </row>
    <row r="9" s="6" customFormat="true" ht="24" hidden="false" customHeight="true" outlineLevel="0" collapsed="false">
      <c r="A9" s="7"/>
      <c r="B9" s="7"/>
      <c r="C9" s="7"/>
      <c r="D9" s="7"/>
      <c r="E9" s="12" t="s">
        <v>9</v>
      </c>
      <c r="F9" s="12" t="s">
        <v>10</v>
      </c>
      <c r="G9" s="12" t="s">
        <v>11</v>
      </c>
      <c r="H9" s="13" t="s">
        <v>9</v>
      </c>
      <c r="I9" s="14" t="s">
        <v>10</v>
      </c>
      <c r="J9" s="14" t="s">
        <v>11</v>
      </c>
      <c r="K9" s="15" t="s">
        <v>9</v>
      </c>
      <c r="L9" s="12" t="s">
        <v>10</v>
      </c>
      <c r="M9" s="12" t="s">
        <v>11</v>
      </c>
      <c r="N9" s="12" t="s">
        <v>9</v>
      </c>
      <c r="O9" s="16"/>
      <c r="P9" s="16"/>
      <c r="Q9" s="16"/>
      <c r="R9" s="16"/>
    </row>
    <row r="10" s="6" customFormat="true" ht="18.75" hidden="false" customHeight="true" outlineLevel="0" collapsed="false">
      <c r="A10" s="17" t="s">
        <v>12</v>
      </c>
      <c r="B10" s="17"/>
      <c r="C10" s="17"/>
      <c r="D10" s="17"/>
      <c r="E10" s="18" t="n">
        <f aca="false">H10+K10+N10</f>
        <v>2225.3</v>
      </c>
      <c r="F10" s="18" t="n">
        <f aca="false">I10+L10</f>
        <v>2487.6</v>
      </c>
      <c r="G10" s="18" t="n">
        <f aca="false">J10+M10</f>
        <v>2933.2</v>
      </c>
      <c r="H10" s="18" t="n">
        <v>2225.3</v>
      </c>
      <c r="I10" s="18" t="n">
        <v>2487.6</v>
      </c>
      <c r="J10" s="18" t="n">
        <v>2933.2</v>
      </c>
      <c r="K10" s="18"/>
      <c r="L10" s="18"/>
      <c r="M10" s="18"/>
      <c r="N10" s="18"/>
    </row>
    <row r="11" s="6" customFormat="true" ht="18.75" hidden="false" customHeight="true" outlineLevel="0" collapsed="false">
      <c r="A11" s="17" t="s">
        <v>13</v>
      </c>
      <c r="B11" s="17"/>
      <c r="C11" s="17"/>
      <c r="D11" s="17"/>
      <c r="E11" s="18" t="n">
        <f aca="false">H11+K11+N11</f>
        <v>2396.5</v>
      </c>
      <c r="F11" s="18" t="n">
        <f aca="false">I11+L11</f>
        <v>2678.9</v>
      </c>
      <c r="G11" s="18" t="n">
        <f aca="false">J11+M11</f>
        <v>3158.9</v>
      </c>
      <c r="H11" s="18" t="n">
        <v>2396.5</v>
      </c>
      <c r="I11" s="18" t="n">
        <v>2678.9</v>
      </c>
      <c r="J11" s="18" t="n">
        <v>3158.9</v>
      </c>
      <c r="K11" s="18"/>
      <c r="L11" s="18"/>
      <c r="M11" s="18"/>
      <c r="N11" s="18"/>
    </row>
    <row r="12" s="6" customFormat="true" ht="18.75" hidden="false" customHeight="true" outlineLevel="0" collapsed="false">
      <c r="A12" s="17" t="s">
        <v>14</v>
      </c>
      <c r="B12" s="17"/>
      <c r="C12" s="17"/>
      <c r="D12" s="17"/>
      <c r="E12" s="18" t="n">
        <f aca="false">H12+K12+N12</f>
        <v>1519.2</v>
      </c>
      <c r="F12" s="18" t="n">
        <f aca="false">I12+L12</f>
        <v>1698.2</v>
      </c>
      <c r="G12" s="18" t="n">
        <f aca="false">J12+M12</f>
        <v>1942.8</v>
      </c>
      <c r="H12" s="18" t="n">
        <v>1519.2</v>
      </c>
      <c r="I12" s="18" t="n">
        <v>1698.2</v>
      </c>
      <c r="J12" s="18" t="n">
        <v>1942.8</v>
      </c>
      <c r="K12" s="18"/>
      <c r="L12" s="18"/>
      <c r="M12" s="18"/>
      <c r="N12" s="18"/>
    </row>
    <row r="13" s="6" customFormat="true" ht="18.75" hidden="false" customHeight="true" outlineLevel="0" collapsed="false">
      <c r="A13" s="17" t="s">
        <v>15</v>
      </c>
      <c r="B13" s="17"/>
      <c r="C13" s="17"/>
      <c r="D13" s="17"/>
      <c r="E13" s="18" t="n">
        <f aca="false">H13+K13+N13</f>
        <v>1262.4</v>
      </c>
      <c r="F13" s="18" t="n">
        <f aca="false">I13+L13</f>
        <v>1411.2</v>
      </c>
      <c r="G13" s="18" t="n">
        <f aca="false">J13+M13</f>
        <v>1664</v>
      </c>
      <c r="H13" s="18" t="n">
        <v>1262.4</v>
      </c>
      <c r="I13" s="18" t="n">
        <v>1411.2</v>
      </c>
      <c r="J13" s="18" t="n">
        <v>1664</v>
      </c>
      <c r="K13" s="18"/>
      <c r="L13" s="18"/>
      <c r="M13" s="18"/>
      <c r="N13" s="18"/>
    </row>
    <row r="14" s="6" customFormat="true" ht="18.75" hidden="false" customHeight="true" outlineLevel="0" collapsed="false">
      <c r="A14" s="17" t="s">
        <v>16</v>
      </c>
      <c r="B14" s="17"/>
      <c r="C14" s="17"/>
      <c r="D14" s="17"/>
      <c r="E14" s="18" t="n">
        <f aca="false">H14+K14+N14</f>
        <v>1326.6</v>
      </c>
      <c r="F14" s="18" t="n">
        <f aca="false">I14+L14</f>
        <v>1483</v>
      </c>
      <c r="G14" s="18" t="n">
        <f aca="false">J14+M14</f>
        <v>1748.6</v>
      </c>
      <c r="H14" s="18" t="n">
        <v>1326.6</v>
      </c>
      <c r="I14" s="18" t="n">
        <v>1483</v>
      </c>
      <c r="J14" s="18" t="n">
        <v>1748.6</v>
      </c>
      <c r="K14" s="18"/>
      <c r="L14" s="18"/>
      <c r="M14" s="18"/>
      <c r="N14" s="18"/>
    </row>
    <row r="15" s="6" customFormat="true" ht="18.75" hidden="false" customHeight="true" outlineLevel="0" collapsed="false">
      <c r="A15" s="17" t="s">
        <v>17</v>
      </c>
      <c r="B15" s="17"/>
      <c r="C15" s="17"/>
      <c r="D15" s="17"/>
      <c r="E15" s="18" t="n">
        <f aca="false">H15+K15+N15</f>
        <v>1390.8</v>
      </c>
      <c r="F15" s="18" t="n">
        <f aca="false">I15+L15</f>
        <v>1554.7</v>
      </c>
      <c r="G15" s="18" t="n">
        <f aca="false">J15+M15</f>
        <v>1833.3</v>
      </c>
      <c r="H15" s="18" t="n">
        <v>1390.8</v>
      </c>
      <c r="I15" s="18" t="n">
        <v>1554.7</v>
      </c>
      <c r="J15" s="18" t="n">
        <v>1833.3</v>
      </c>
      <c r="K15" s="18"/>
      <c r="L15" s="18"/>
      <c r="M15" s="18"/>
      <c r="N15" s="18"/>
    </row>
    <row r="16" s="6" customFormat="true" ht="18.75" hidden="false" customHeight="true" outlineLevel="0" collapsed="false">
      <c r="A16" s="19" t="s">
        <v>18</v>
      </c>
      <c r="B16" s="19"/>
      <c r="C16" s="19"/>
      <c r="D16" s="17"/>
      <c r="E16" s="18" t="n">
        <f aca="false">H16+K16+N16</f>
        <v>117099</v>
      </c>
      <c r="F16" s="18" t="n">
        <f aca="false">I16+L16</f>
        <v>6522</v>
      </c>
      <c r="G16" s="18" t="n">
        <f aca="false">J16+M16</f>
        <v>7550.5</v>
      </c>
      <c r="H16" s="18" t="n">
        <v>5135.2</v>
      </c>
      <c r="I16" s="18" t="n">
        <v>5740.5</v>
      </c>
      <c r="J16" s="18" t="n">
        <v>6769</v>
      </c>
      <c r="K16" s="18" t="n">
        <v>781.5</v>
      </c>
      <c r="L16" s="18" t="n">
        <v>781.5</v>
      </c>
      <c r="M16" s="18" t="n">
        <v>781.5</v>
      </c>
      <c r="N16" s="18" t="n">
        <v>111182.3</v>
      </c>
    </row>
    <row r="17" s="6" customFormat="true" ht="18.75" hidden="false" customHeight="true" outlineLevel="0" collapsed="false">
      <c r="A17" s="20" t="s">
        <v>19</v>
      </c>
      <c r="B17" s="20"/>
      <c r="C17" s="20"/>
      <c r="D17" s="20"/>
      <c r="E17" s="18" t="n">
        <f aca="false">SUM(E10:E16)</f>
        <v>127219.8</v>
      </c>
      <c r="F17" s="18" t="n">
        <f aca="false">SUM(F10:F16)</f>
        <v>17835.6</v>
      </c>
      <c r="G17" s="18" t="n">
        <f aca="false">SUM(G10:G16)</f>
        <v>20831.3</v>
      </c>
      <c r="H17" s="18" t="n">
        <f aca="false">SUM(H10:H16)</f>
        <v>15256</v>
      </c>
      <c r="I17" s="18" t="n">
        <f aca="false">SUM(I10:I16)</f>
        <v>17054.1</v>
      </c>
      <c r="J17" s="18" t="n">
        <f aca="false">SUM(J10:J16)</f>
        <v>20049.8</v>
      </c>
      <c r="K17" s="18" t="n">
        <f aca="false">SUM(K10:K16)</f>
        <v>781.5</v>
      </c>
      <c r="L17" s="18" t="n">
        <f aca="false">SUM(L10:L16)</f>
        <v>781.5</v>
      </c>
      <c r="M17" s="18" t="n">
        <f aca="false">SUM(M10:M16)</f>
        <v>781.5</v>
      </c>
      <c r="N17" s="18" t="n">
        <f aca="false">SUM(N10:N16)</f>
        <v>111182.3</v>
      </c>
    </row>
    <row r="18" s="6" customFormat="true" ht="63" hidden="false" customHeight="true" outlineLevel="0" collapsed="false">
      <c r="A18" s="17" t="s">
        <v>20</v>
      </c>
      <c r="B18" s="17"/>
      <c r="C18" s="17"/>
      <c r="D18" s="21"/>
      <c r="E18" s="22" t="n">
        <v>300</v>
      </c>
      <c r="F18" s="22"/>
      <c r="G18" s="22"/>
      <c r="H18" s="22"/>
      <c r="I18" s="22"/>
      <c r="J18" s="22"/>
      <c r="K18" s="22"/>
      <c r="L18" s="22"/>
      <c r="M18" s="22"/>
      <c r="N18" s="22"/>
    </row>
    <row r="19" s="6" customFormat="true" ht="18.75" hidden="false" customHeight="true" outlineLevel="0" collapsed="false">
      <c r="A19" s="23" t="s">
        <v>21</v>
      </c>
      <c r="B19" s="23"/>
      <c r="C19" s="23"/>
      <c r="D19" s="24"/>
      <c r="E19" s="25" t="n">
        <f aca="false">E17+E18</f>
        <v>127519.8</v>
      </c>
      <c r="F19" s="25" t="n">
        <f aca="false">F17+F18</f>
        <v>17835.6</v>
      </c>
      <c r="G19" s="25" t="n">
        <f aca="false">G17+G18</f>
        <v>20831.3</v>
      </c>
      <c r="H19" s="25" t="n">
        <f aca="false">H17+H18</f>
        <v>15256</v>
      </c>
      <c r="I19" s="25" t="n">
        <f aca="false">I17+I18</f>
        <v>17054.1</v>
      </c>
      <c r="J19" s="25" t="n">
        <f aca="false">J17+J18</f>
        <v>20049.8</v>
      </c>
      <c r="K19" s="25" t="n">
        <f aca="false">K17+K18</f>
        <v>781.5</v>
      </c>
      <c r="L19" s="25" t="n">
        <f aca="false">L17+L18</f>
        <v>781.5</v>
      </c>
      <c r="M19" s="25" t="n">
        <f aca="false">M17+M18</f>
        <v>781.5</v>
      </c>
      <c r="N19" s="25" t="n">
        <f aca="false">N17+N18</f>
        <v>111182.3</v>
      </c>
    </row>
    <row r="20" s="6" customFormat="true" ht="18.75" hidden="false" customHeight="false" outlineLevel="0" collapsed="false"/>
    <row r="21" s="6" customFormat="true" ht="18.75" hidden="false" customHeight="false" outlineLevel="0" collapsed="false"/>
    <row r="22" s="6" customFormat="true" ht="18.75" hidden="false" customHeight="false" outlineLevel="0" collapsed="false">
      <c r="A22" s="6" t="s">
        <v>22</v>
      </c>
      <c r="H22" s="6" t="s">
        <v>23</v>
      </c>
    </row>
    <row r="23" s="6" customFormat="true" ht="18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s="6" customFormat="true" ht="18.75" hidden="false" customHeight="false" outlineLevel="0" collapsed="false">
      <c r="A24" s="6" t="s">
        <v>24</v>
      </c>
    </row>
    <row r="25" s="6" customFormat="true" ht="18.75" hidden="false" customHeight="false" outlineLevel="0" collapsed="false">
      <c r="A25" s="27" t="s">
        <v>25</v>
      </c>
      <c r="H25" s="28" t="s">
        <v>26</v>
      </c>
      <c r="I25" s="28"/>
    </row>
    <row r="26" s="30" customFormat="true" ht="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3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3"/>
      <c r="G28" s="33"/>
      <c r="H28" s="33"/>
      <c r="I28" s="33"/>
      <c r="J28" s="33"/>
      <c r="K28" s="33"/>
      <c r="L28" s="33"/>
      <c r="M28" s="33"/>
      <c r="N28" s="33"/>
    </row>
  </sheetData>
  <mergeCells count="21">
    <mergeCell ref="M2:N2"/>
    <mergeCell ref="L3:N3"/>
    <mergeCell ref="A5:N5"/>
    <mergeCell ref="A8:D9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23:N23"/>
    <mergeCell ref="A26:E26"/>
    <mergeCell ref="A27:E27"/>
    <mergeCell ref="A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sd</cp:lastModifiedBy>
  <cp:lastPrinted>2017-12-27T13:10:11Z</cp:lastPrinted>
  <dcterms:modified xsi:type="dcterms:W3CDTF">2017-12-27T13:10:46Z</dcterms:modified>
  <cp:revision>0</cp:revision>
  <dc:subject/>
  <dc:title/>
</cp:coreProperties>
</file>