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</t>
  </si>
  <si>
    <t xml:space="preserve">к решению Собрания депутатов</t>
  </si>
  <si>
    <t xml:space="preserve"> Цимлянского района от 25.12.2014г. № 188       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Наименование муниципального образования</t>
  </si>
  <si>
    <t xml:space="preserve">ВСЕГО</t>
  </si>
  <si>
    <t xml:space="preserve">из них</t>
  </si>
  <si>
    <t xml:space="preserve">2014 год</t>
  </si>
  <si>
    <t xml:space="preserve"> Реализация проекта «Всеобуч по плаванию»  (министерство общего и профессионального образования области)</t>
  </si>
  <si>
    <t xml:space="preserve">Организация и проведение комплекса мероприятий , направленных на поддержание и улучшение системы обеспечения пожарной безопасности муниципальных образовательных учреждений (министерство общего и профессионального образования области)</t>
  </si>
  <si>
    <t xml:space="preserve">Капитальный ремонт муниципальных образовательных учреждений  (министерство общего и профессионального образования области)</t>
  </si>
  <si>
    <t xml:space="preserve">Мероприятия по устройству ограждений территорий муниципальных общеобразовательных учреждений (министерство общего и профессионального образования области)</t>
  </si>
  <si>
    <t xml:space="preserve">Оплата услуг доступа к сети Интернет муниципальных общеобразовательных учреждений (министерство общего и профессионального образования области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 министерство общего и профессионального образования)</t>
  </si>
  <si>
    <t xml:space="preserve">Приобретение модульного детского сада ( министерство общего и профессионального образования)</t>
  </si>
  <si>
    <t xml:space="preserve">Приобретение автотранспорта
для муниципальных учреждений культуры ( министерство культуры области)</t>
  </si>
  <si>
    <t xml:space="preserve">Приобретение музыкальных инструментов
для муниципальных детских школ искусств  (министерство культуры области)</t>
  </si>
  <si>
    <t xml:space="preserve">Капитальный ремонт учреждений здравоохранения (министерство здравоохране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 Разработка проектно-сметной документации на строительство и реконструкцию объектов размещения твердых бытовых отходов  (министерство жилищно-коммунального хозяйства)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, и бесхозных гидротехнических сооружений  (комитет по охране окружающей среды и природных ресурсов 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Строительство, реконструкция спортивных объектов  (министерство строительства, архитектуры и территориального развития области)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 (министерство жилищно-коммунального хозяйства области)</t>
  </si>
  <si>
    <t xml:space="preserve">Капитальный ремонт многоквартирных домов, разработка и (или) изготовление проектно-сметной документации, проведение энергетических обследований многоквартирных домов (министерство жилищно-коммунального хозяйства области)</t>
  </si>
  <si>
    <t xml:space="preserve">Строительство  и реконструкция внутригородских, внутрипоселковых дорог и тротуаров (министерство транспорта области)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Возмещение предприятиям жилищно-коммунального комплекса части платы за коммунальные услуги (министерство жилищно-коммунального хозяйства области</t>
  </si>
  <si>
    <t xml:space="preserve">Строительство и реконструкция объектов образования (министерство строительства, архитектуры и территориального развития области)</t>
  </si>
  <si>
    <t xml:space="preserve">Создание условий в образовательных учреждениях для обучения детей- инвалидов в рамках государственной программы Российской Федерации " Доступная среда"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Софинансирование расходов на повышение заработной платы  работников  учреждений культуры (главный распорядитель средств областного бюджета - министерство культуры)</t>
  </si>
  <si>
    <t xml:space="preserve">Софинансирование расходов на повышение заработной платы педагогических  учреждений дополнительного образования (главный распорядитель средств областного бюджета - министерство общего и профессионального образования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true" showOutlineSymbols="true" defaultGridColor="true" view="pageBreakPreview" topLeftCell="N1" colorId="64" zoomScale="50" zoomScaleNormal="100" zoomScalePageLayoutView="50" workbookViewId="0">
      <selection pane="topLeft" activeCell="X26" activeCellId="0" sqref="X26:A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2" width="20.28"/>
    <col collapsed="false" customWidth="true" hidden="false" outlineLevel="0" max="5" min="4" style="2" width="23.7"/>
    <col collapsed="false" customWidth="true" hidden="false" outlineLevel="0" max="6" min="6" style="2" width="21.42"/>
    <col collapsed="false" customWidth="true" hidden="false" outlineLevel="0" max="9" min="7" style="2" width="20.99"/>
    <col collapsed="false" customWidth="true" hidden="false" outlineLevel="0" max="10" min="10" style="2" width="21.56"/>
    <col collapsed="false" customWidth="true" hidden="false" outlineLevel="0" max="12" min="11" style="2" width="23.28"/>
    <col collapsed="false" customWidth="true" hidden="false" outlineLevel="0" max="13" min="13" style="2" width="23.56"/>
    <col collapsed="false" customWidth="true" hidden="false" outlineLevel="0" max="14" min="14" style="2" width="24.56"/>
    <col collapsed="false" customWidth="true" hidden="false" outlineLevel="0" max="15" min="15" style="2" width="23.14"/>
    <col collapsed="false" customWidth="true" hidden="false" outlineLevel="0" max="16" min="16" style="2" width="21.84"/>
    <col collapsed="false" customWidth="true" hidden="false" outlineLevel="0" max="17" min="17" style="2" width="22.99"/>
    <col collapsed="false" customWidth="true" hidden="false" outlineLevel="0" max="19" min="18" style="2" width="22.42"/>
    <col collapsed="false" customWidth="true" hidden="false" outlineLevel="0" max="20" min="20" style="2" width="22.28"/>
    <col collapsed="false" customWidth="true" hidden="false" outlineLevel="0" max="21" min="21" style="2" width="19.99"/>
    <col collapsed="false" customWidth="true" hidden="false" outlineLevel="0" max="22" min="22" style="2" width="21.28"/>
    <col collapsed="false" customWidth="true" hidden="false" outlineLevel="0" max="23" min="23" style="2" width="16.42"/>
    <col collapsed="false" customWidth="true" hidden="false" outlineLevel="0" max="24" min="24" style="3" width="20.56"/>
    <col collapsed="false" customWidth="true" hidden="false" outlineLevel="0" max="26" min="25" style="3" width="20.99"/>
    <col collapsed="false" customWidth="true" hidden="false" outlineLevel="0" max="27" min="27" style="3" width="20.7"/>
    <col collapsed="false" customWidth="true" hidden="false" outlineLevel="0" max="28" min="28" style="4" width="21.56"/>
    <col collapsed="false" customWidth="true" hidden="false" outlineLevel="0" max="29" min="29" style="4" width="21.42"/>
    <col collapsed="false" customWidth="false" hidden="false" outlineLevel="0" max="257" min="30" style="4" width="9.14"/>
  </cols>
  <sheetData>
    <row r="2" customFormat="false" ht="19.5" hidden="false" customHeight="true" outlineLevel="0" collapsed="false">
      <c r="I2" s="5" t="s">
        <v>0</v>
      </c>
      <c r="J2" s="5"/>
      <c r="K2" s="5"/>
      <c r="L2" s="6"/>
      <c r="M2" s="6"/>
      <c r="N2" s="6"/>
      <c r="O2" s="7"/>
      <c r="R2" s="8"/>
      <c r="S2" s="8"/>
      <c r="T2" s="8"/>
    </row>
    <row r="3" customFormat="false" ht="21" hidden="false" customHeight="true" outlineLevel="0" collapsed="false">
      <c r="I3" s="5" t="s">
        <v>1</v>
      </c>
      <c r="J3" s="5"/>
      <c r="K3" s="5"/>
      <c r="L3" s="6"/>
      <c r="M3" s="6"/>
      <c r="N3" s="6"/>
    </row>
    <row r="4" customFormat="false" ht="21.75" hidden="false" customHeight="true" outlineLevel="0" collapsed="false">
      <c r="I4" s="5" t="s">
        <v>2</v>
      </c>
      <c r="J4" s="5"/>
      <c r="K4" s="5"/>
      <c r="L4" s="6"/>
      <c r="M4" s="6"/>
      <c r="N4" s="6"/>
    </row>
    <row r="5" customFormat="false" ht="18" hidden="false" customHeight="true" outlineLevel="0" collapsed="false">
      <c r="M5" s="9"/>
      <c r="N5" s="9"/>
    </row>
    <row r="6" customFormat="false" ht="5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2"/>
      <c r="P6" s="12"/>
      <c r="Q6" s="12"/>
      <c r="R6" s="12"/>
      <c r="S6" s="12"/>
      <c r="T6" s="12"/>
      <c r="U6" s="13"/>
      <c r="V6" s="13"/>
      <c r="W6" s="13"/>
    </row>
    <row r="9" customFormat="false" ht="12.75" hidden="false" customHeight="true" outlineLevel="0" collapsed="false">
      <c r="A9" s="14" t="s">
        <v>4</v>
      </c>
      <c r="B9" s="15" t="s">
        <v>5</v>
      </c>
      <c r="C9" s="15" t="s">
        <v>6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8" customFormat="true" ht="186" hidden="false" customHeight="true" outlineLevel="0" collapsed="false">
      <c r="A10" s="14"/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  <c r="J10" s="14" t="s">
        <v>15</v>
      </c>
      <c r="K10" s="14" t="s">
        <v>16</v>
      </c>
      <c r="L10" s="14" t="s">
        <v>17</v>
      </c>
      <c r="M10" s="14" t="s">
        <v>18</v>
      </c>
      <c r="N10" s="14" t="s">
        <v>19</v>
      </c>
      <c r="O10" s="14" t="s">
        <v>20</v>
      </c>
      <c r="P10" s="14" t="s">
        <v>21</v>
      </c>
      <c r="Q10" s="14" t="s">
        <v>22</v>
      </c>
      <c r="R10" s="14" t="s">
        <v>23</v>
      </c>
      <c r="S10" s="14" t="s">
        <v>24</v>
      </c>
      <c r="T10" s="14" t="s">
        <v>25</v>
      </c>
      <c r="U10" s="14" t="s">
        <v>26</v>
      </c>
      <c r="V10" s="14" t="s">
        <v>27</v>
      </c>
      <c r="W10" s="16" t="s">
        <v>28</v>
      </c>
      <c r="X10" s="14" t="s">
        <v>29</v>
      </c>
      <c r="Y10" s="14" t="s">
        <v>30</v>
      </c>
      <c r="Z10" s="14" t="s">
        <v>31</v>
      </c>
      <c r="AA10" s="14" t="s">
        <v>32</v>
      </c>
      <c r="AB10" s="14" t="s">
        <v>33</v>
      </c>
      <c r="AC10" s="17" t="s">
        <v>34</v>
      </c>
    </row>
    <row r="11" s="18" customFormat="true" ht="86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6"/>
      <c r="X11" s="14"/>
      <c r="Y11" s="14"/>
      <c r="Z11" s="14"/>
      <c r="AA11" s="14"/>
      <c r="AB11" s="14"/>
      <c r="AC11" s="17"/>
    </row>
    <row r="12" s="25" customFormat="true" ht="39.75" hidden="false" customHeight="true" outlineLevel="0" collapsed="false">
      <c r="A12" s="19" t="s">
        <v>35</v>
      </c>
      <c r="B12" s="20" t="n">
        <f aca="false">SUM(C12:AC12)</f>
        <v>135735.3</v>
      </c>
      <c r="C12" s="20" t="n">
        <v>408.1</v>
      </c>
      <c r="D12" s="20" t="n">
        <v>797.5</v>
      </c>
      <c r="E12" s="20" t="n">
        <v>1231.7</v>
      </c>
      <c r="F12" s="20" t="n">
        <v>3062.1</v>
      </c>
      <c r="G12" s="20" t="n">
        <v>662.8</v>
      </c>
      <c r="H12" s="20" t="n">
        <v>2145.9</v>
      </c>
      <c r="I12" s="20" t="n">
        <v>13004.7</v>
      </c>
      <c r="J12" s="20" t="n">
        <v>673.3</v>
      </c>
      <c r="K12" s="20" t="n">
        <v>83</v>
      </c>
      <c r="L12" s="20" t="n">
        <v>10000</v>
      </c>
      <c r="M12" s="20" t="n">
        <v>3964.7</v>
      </c>
      <c r="N12" s="20" t="n">
        <v>1368.7</v>
      </c>
      <c r="O12" s="20" t="n">
        <v>0</v>
      </c>
      <c r="P12" s="20" t="n">
        <v>2153.6</v>
      </c>
      <c r="Q12" s="20" t="n">
        <v>5570.1</v>
      </c>
      <c r="R12" s="21" t="n">
        <v>20339.4</v>
      </c>
      <c r="S12" s="21"/>
      <c r="T12" s="20" t="n">
        <v>0</v>
      </c>
      <c r="U12" s="20" t="n">
        <v>0</v>
      </c>
      <c r="V12" s="20" t="n">
        <v>3800</v>
      </c>
      <c r="W12" s="20" t="n">
        <v>144.3</v>
      </c>
      <c r="X12" s="22"/>
      <c r="Y12" s="22" t="n">
        <v>61877.1</v>
      </c>
      <c r="Z12" s="22" t="n">
        <v>2092.3</v>
      </c>
      <c r="AA12" s="22" t="n">
        <v>104.6</v>
      </c>
      <c r="AB12" s="23" t="n">
        <v>1302</v>
      </c>
      <c r="AC12" s="24" t="n">
        <v>949.4</v>
      </c>
    </row>
    <row r="13" s="25" customFormat="true" ht="36" hidden="false" customHeight="false" outlineLevel="0" collapsed="false">
      <c r="A13" s="26" t="s">
        <v>36</v>
      </c>
      <c r="B13" s="20" t="n">
        <f aca="false">SUM(C13:AC13)</f>
        <v>10910.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  <c r="S13" s="28"/>
      <c r="T13" s="27"/>
      <c r="U13" s="27" t="n">
        <v>10084</v>
      </c>
      <c r="V13" s="27" t="n">
        <v>300</v>
      </c>
      <c r="W13" s="27"/>
      <c r="X13" s="29" t="n">
        <v>21.2</v>
      </c>
      <c r="Y13" s="22"/>
      <c r="Z13" s="22"/>
      <c r="AA13" s="22"/>
      <c r="AB13" s="23" t="n">
        <v>505</v>
      </c>
      <c r="AC13" s="24"/>
    </row>
    <row r="14" s="31" customFormat="true" ht="36" hidden="false" customHeight="false" outlineLevel="0" collapsed="false">
      <c r="A14" s="26" t="s">
        <v>37</v>
      </c>
      <c r="B14" s="20" t="n">
        <f aca="false">SUM(C14:AC14)</f>
        <v>1105.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 t="n">
        <v>500</v>
      </c>
      <c r="W14" s="27"/>
      <c r="X14" s="29" t="n">
        <v>17.7</v>
      </c>
      <c r="Y14" s="29"/>
      <c r="Z14" s="29"/>
      <c r="AA14" s="29"/>
      <c r="AB14" s="23" t="n">
        <v>587.5</v>
      </c>
      <c r="AC14" s="30"/>
    </row>
    <row r="15" s="31" customFormat="true" ht="36" hidden="false" customHeight="false" outlineLevel="0" collapsed="false">
      <c r="A15" s="26" t="s">
        <v>38</v>
      </c>
      <c r="B15" s="20" t="n">
        <f aca="false">SUM(C15:AC15)</f>
        <v>95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300</v>
      </c>
      <c r="W15" s="27"/>
      <c r="X15" s="29" t="n">
        <v>18</v>
      </c>
      <c r="Y15" s="29"/>
      <c r="Z15" s="29"/>
      <c r="AA15" s="29"/>
      <c r="AB15" s="23" t="n">
        <v>636</v>
      </c>
      <c r="AC15" s="30"/>
    </row>
    <row r="16" s="31" customFormat="true" ht="36" hidden="false" customHeight="false" outlineLevel="0" collapsed="false">
      <c r="A16" s="26" t="s">
        <v>39</v>
      </c>
      <c r="B16" s="20" t="n">
        <f aca="false">SUM(C16:AC16)</f>
        <v>1174.7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300</v>
      </c>
      <c r="W16" s="27"/>
      <c r="X16" s="29" t="n">
        <v>21.4</v>
      </c>
      <c r="Y16" s="29"/>
      <c r="Z16" s="29"/>
      <c r="AA16" s="29"/>
      <c r="AB16" s="23" t="n">
        <v>853.3</v>
      </c>
      <c r="AC16" s="30"/>
    </row>
    <row r="17" s="31" customFormat="true" ht="36" hidden="false" customHeight="false" outlineLevel="0" collapsed="false">
      <c r="A17" s="26" t="s">
        <v>40</v>
      </c>
      <c r="B17" s="20" t="n">
        <f aca="false">SUM(C17:AC17)</f>
        <v>75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 t="n">
        <v>300</v>
      </c>
      <c r="W17" s="27"/>
      <c r="X17" s="29" t="n">
        <v>6.2</v>
      </c>
      <c r="Y17" s="29"/>
      <c r="Z17" s="29"/>
      <c r="AA17" s="29"/>
      <c r="AB17" s="23" t="n">
        <v>445.8</v>
      </c>
      <c r="AC17" s="30"/>
    </row>
    <row r="18" s="31" customFormat="true" ht="36" hidden="false" customHeight="false" outlineLevel="0" collapsed="false">
      <c r="A18" s="26" t="s">
        <v>41</v>
      </c>
      <c r="B18" s="20" t="n">
        <f aca="false">SUM(C18:AC18)</f>
        <v>91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n">
        <v>300</v>
      </c>
      <c r="W18" s="27"/>
      <c r="X18" s="29" t="n">
        <v>23</v>
      </c>
      <c r="Y18" s="29"/>
      <c r="Z18" s="29"/>
      <c r="AA18" s="29"/>
      <c r="AB18" s="23" t="n">
        <v>587</v>
      </c>
      <c r="AC18" s="30"/>
    </row>
    <row r="19" s="31" customFormat="true" ht="36.75" hidden="false" customHeight="true" outlineLevel="0" collapsed="false">
      <c r="A19" s="26" t="s">
        <v>42</v>
      </c>
      <c r="B19" s="20" t="n">
        <f aca="false">SUM(C19:AC19)</f>
        <v>11934.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9026.6</v>
      </c>
      <c r="T19" s="27" t="n">
        <v>858.1</v>
      </c>
      <c r="U19" s="27"/>
      <c r="V19" s="27" t="n">
        <v>1669.7</v>
      </c>
      <c r="W19" s="27"/>
      <c r="X19" s="29" t="n">
        <v>177.6</v>
      </c>
      <c r="Y19" s="29"/>
      <c r="Z19" s="29"/>
      <c r="AA19" s="29"/>
      <c r="AB19" s="23" t="n">
        <v>202.5</v>
      </c>
      <c r="AC19" s="30"/>
    </row>
    <row r="20" s="25" customFormat="true" ht="36" hidden="false" customHeight="false" outlineLevel="0" collapsed="false">
      <c r="A20" s="19" t="s">
        <v>43</v>
      </c>
      <c r="B20" s="20" t="n">
        <f aca="false">SUM(C20:AC20)</f>
        <v>27740.6</v>
      </c>
      <c r="C20" s="20" t="n">
        <f aca="false">SUM(C13:C19)</f>
        <v>0</v>
      </c>
      <c r="D20" s="20" t="n">
        <f aca="false">SUM(D13:D19)</f>
        <v>0</v>
      </c>
      <c r="E20" s="20"/>
      <c r="F20" s="20" t="n">
        <f aca="false">SUM(F13:F19)</f>
        <v>0</v>
      </c>
      <c r="G20" s="20" t="n">
        <f aca="false">SUM(G13:G19)</f>
        <v>0</v>
      </c>
      <c r="H20" s="20"/>
      <c r="I20" s="20"/>
      <c r="J20" s="20" t="n">
        <f aca="false">SUM(J13:J19)</f>
        <v>0</v>
      </c>
      <c r="K20" s="20" t="n">
        <f aca="false">SUM(K13:K19)</f>
        <v>0</v>
      </c>
      <c r="L20" s="20"/>
      <c r="M20" s="20" t="n">
        <f aca="false">SUM(M13:M19)</f>
        <v>0</v>
      </c>
      <c r="N20" s="20" t="n">
        <f aca="false">SUM(N13:N19)</f>
        <v>0</v>
      </c>
      <c r="O20" s="20" t="n">
        <f aca="false">SUM(O13:O19)</f>
        <v>0</v>
      </c>
      <c r="P20" s="20" t="n">
        <f aca="false">SUM(P13:P19)</f>
        <v>0</v>
      </c>
      <c r="Q20" s="20" t="n">
        <f aca="false">SUM(Q13:Q19)</f>
        <v>0</v>
      </c>
      <c r="R20" s="20" t="n">
        <f aca="false">SUM(R13:R19)</f>
        <v>0</v>
      </c>
      <c r="S20" s="20" t="n">
        <f aca="false">SUM(S13:S19)</f>
        <v>9026.6</v>
      </c>
      <c r="T20" s="20" t="n">
        <f aca="false">SUM(T13:T19)</f>
        <v>858.1</v>
      </c>
      <c r="U20" s="20" t="n">
        <f aca="false">SUM(U13:U19)</f>
        <v>10084</v>
      </c>
      <c r="V20" s="20" t="n">
        <f aca="false">SUM(V13:V19)</f>
        <v>3669.7</v>
      </c>
      <c r="W20" s="20" t="n">
        <f aca="false">SUM(W13:W19)</f>
        <v>0</v>
      </c>
      <c r="X20" s="20" t="n">
        <f aca="false">SUM(X13:X19)</f>
        <v>285.1</v>
      </c>
      <c r="Y20" s="20" t="n">
        <f aca="false">SUM(Y13:Y19)</f>
        <v>0</v>
      </c>
      <c r="Z20" s="20" t="n">
        <f aca="false">SUM(Z13:Z19)</f>
        <v>0</v>
      </c>
      <c r="AA20" s="20" t="n">
        <f aca="false">SUM(AA13:AA19)</f>
        <v>0</v>
      </c>
      <c r="AB20" s="20" t="n">
        <f aca="false">SUM(AB13:AB19)</f>
        <v>3817.1</v>
      </c>
      <c r="AC20" s="20" t="n">
        <f aca="false">SUM(AC13:AC19)</f>
        <v>0</v>
      </c>
    </row>
    <row r="21" s="25" customFormat="true" ht="54" hidden="false" customHeight="false" outlineLevel="0" collapsed="false">
      <c r="A21" s="19" t="s">
        <v>44</v>
      </c>
      <c r="B21" s="20" t="n">
        <f aca="false">SUM(C21:AC21)</f>
        <v>163475.9</v>
      </c>
      <c r="C21" s="20" t="n">
        <f aca="false">C12+C20</f>
        <v>408.1</v>
      </c>
      <c r="D21" s="20" t="n">
        <f aca="false">D12+D20</f>
        <v>797.5</v>
      </c>
      <c r="E21" s="20" t="n">
        <v>1231.7</v>
      </c>
      <c r="F21" s="20" t="n">
        <f aca="false">F12+F20</f>
        <v>3062.1</v>
      </c>
      <c r="G21" s="20" t="n">
        <f aca="false">G12+G20</f>
        <v>662.8</v>
      </c>
      <c r="H21" s="20" t="n">
        <f aca="false">H12+H20</f>
        <v>2145.9</v>
      </c>
      <c r="I21" s="20" t="n">
        <f aca="false">I12+I20</f>
        <v>13004.7</v>
      </c>
      <c r="J21" s="20" t="n">
        <f aca="false">J12+J20</f>
        <v>673.3</v>
      </c>
      <c r="K21" s="20" t="n">
        <f aca="false">K12+K20</f>
        <v>83</v>
      </c>
      <c r="L21" s="20" t="n">
        <f aca="false">L12+L20</f>
        <v>10000</v>
      </c>
      <c r="M21" s="20" t="n">
        <f aca="false">M12+M20</f>
        <v>3964.7</v>
      </c>
      <c r="N21" s="20" t="n">
        <f aca="false">N12+N20</f>
        <v>1368.7</v>
      </c>
      <c r="O21" s="20" t="n">
        <f aca="false">O12+O20</f>
        <v>0</v>
      </c>
      <c r="P21" s="20" t="n">
        <f aca="false">P12+P20</f>
        <v>2153.6</v>
      </c>
      <c r="Q21" s="20" t="n">
        <f aca="false">Q12+Q20</f>
        <v>5570.1</v>
      </c>
      <c r="R21" s="20" t="n">
        <f aca="false">R12+R20</f>
        <v>20339.4</v>
      </c>
      <c r="S21" s="20" t="n">
        <f aca="false">S12+S20</f>
        <v>9026.6</v>
      </c>
      <c r="T21" s="20" t="n">
        <f aca="false">T12+T20</f>
        <v>858.1</v>
      </c>
      <c r="U21" s="20" t="n">
        <f aca="false">U12+U20</f>
        <v>10084</v>
      </c>
      <c r="V21" s="20" t="n">
        <f aca="false">V12+V20</f>
        <v>7469.7</v>
      </c>
      <c r="W21" s="20" t="n">
        <f aca="false">W12+W20</f>
        <v>144.3</v>
      </c>
      <c r="X21" s="20" t="n">
        <f aca="false">X12+X20</f>
        <v>285.1</v>
      </c>
      <c r="Y21" s="20" t="n">
        <f aca="false">Y12+Y20</f>
        <v>61877.1</v>
      </c>
      <c r="Z21" s="20" t="n">
        <v>2092.3</v>
      </c>
      <c r="AA21" s="20" t="n">
        <f aca="false">AA12+AA20</f>
        <v>104.6</v>
      </c>
      <c r="AB21" s="20" t="n">
        <f aca="false">AB12+AB20</f>
        <v>5119.1</v>
      </c>
      <c r="AC21" s="20" t="n">
        <f aca="false">AC12+AC20</f>
        <v>949.4</v>
      </c>
    </row>
    <row r="22" s="35" customFormat="true" ht="15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</row>
    <row r="23" s="35" customFormat="true" ht="15.7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4"/>
      <c r="Y23" s="34"/>
      <c r="Z23" s="34"/>
      <c r="AA23" s="34"/>
    </row>
    <row r="24" s="35" customFormat="true" ht="15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</row>
    <row r="25" s="31" customFormat="true" ht="29.25" hidden="false" customHeight="true" outlineLevel="0" collapsed="false">
      <c r="A25" s="1"/>
      <c r="B25" s="2"/>
      <c r="C25" s="2"/>
      <c r="F25" s="1"/>
      <c r="G25" s="1"/>
      <c r="H25" s="1"/>
      <c r="I25" s="1"/>
      <c r="J25" s="1"/>
      <c r="K25" s="1"/>
      <c r="L25" s="1"/>
      <c r="N25" s="1"/>
      <c r="U25" s="36"/>
      <c r="W25" s="1"/>
      <c r="X25" s="1"/>
      <c r="Y25" s="37" t="s">
        <v>45</v>
      </c>
      <c r="Z25" s="1"/>
      <c r="AA25" s="1"/>
      <c r="AB25" s="1"/>
    </row>
    <row r="26" customFormat="false" ht="15" hidden="false" customHeight="true" outlineLevel="0" collapsed="false">
      <c r="A26" s="38"/>
      <c r="B26" s="39"/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40"/>
      <c r="P26" s="40"/>
      <c r="Q26" s="40"/>
      <c r="R26" s="38"/>
      <c r="S26" s="38"/>
      <c r="X26" s="39"/>
      <c r="Y26" s="39"/>
      <c r="Z26" s="39"/>
      <c r="AA26" s="39"/>
      <c r="AB26" s="39"/>
    </row>
    <row r="27" customFormat="false" ht="13.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15" hidden="false" customHeight="true" outlineLevel="0" collapsed="false">
      <c r="W28" s="38"/>
    </row>
  </sheetData>
  <mergeCells count="38">
    <mergeCell ref="I2:K2"/>
    <mergeCell ref="R2:T2"/>
    <mergeCell ref="I3:K3"/>
    <mergeCell ref="I4:K4"/>
    <mergeCell ref="M5:N5"/>
    <mergeCell ref="A6:K6"/>
    <mergeCell ref="A9:A11"/>
    <mergeCell ref="C9:AC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26:C26"/>
    <mergeCell ref="X26:AB2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ad</cp:lastModifiedBy>
  <cp:lastPrinted>2014-12-26T08:46:09Z</cp:lastPrinted>
  <dcterms:modified xsi:type="dcterms:W3CDTF">2014-12-26T11:36:34Z</dcterms:modified>
  <cp:revision>0</cp:revision>
  <dc:subject/>
  <dc:title/>
</cp:coreProperties>
</file>