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AB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Приложение 8 к решению</t>
  </si>
  <si>
    <t xml:space="preserve">Собрания депутатов Цимлянского</t>
  </si>
  <si>
    <t xml:space="preserve">района от 15.12.2009г. № 248</t>
  </si>
  <si>
    <t xml:space="preserve">Распределение средств Фонда софинансирования расходов в целях софинансирования особо важных и (или) контролируемых Администрацией Ростовской области объектов и направлений расходования средств                                на 2009 год</t>
  </si>
  <si>
    <t xml:space="preserve">Наименование муниципального образования</t>
  </si>
  <si>
    <t xml:space="preserve">ВСЕГО</t>
  </si>
  <si>
    <t xml:space="preserve">в том числе:</t>
  </si>
  <si>
    <t xml:space="preserve">2009 год</t>
  </si>
  <si>
    <t xml:space="preserve">возмещение предприятиям жилищно-коммунального хозяйства части платы граждан за жилое помещение и коммунальные услуги в объеме свыше установленного Региональной службы по тарифам области предельного индекса (главный распорядитель средств областного бюджета - министерство строительства и жилищного хозяйства области)</t>
  </si>
  <si>
    <t xml:space="preserve">изготовление (восстановление) технической документации многоквартирных домов, проведение технической инвентаризации, выполнение по топосъемке, межевание, формирование земельных участков, на которых расположены многоквартирные дома, и постановка сформированных земельных участков на кадастровый учет (главный распорядитель средств областного бюджета - министерство строительства и жилищного хозяйства области)</t>
  </si>
  <si>
    <t xml:space="preserve">переселение граждан из аварийного жилищного фонда, жилищного фонда, признанного непригодным для проживания, и (или) жилищного фонда с высоким уровнем износа (главныйи распорядитель средств областного бюджета-министерство строительства и жилищного хозяйства области) </t>
  </si>
  <si>
    <t xml:space="preserve">Софинансирование программ развития субъектов малого и среднего предпринимательства (главный распорядитель средств областного бюджета - министерство экономики, торговли, между-народных и внешнеэкономических связей области) </t>
  </si>
  <si>
    <t xml:space="preserve">разработка генеральных планов муниципальных образований (главный распорядитель средств областного бюджета - министерство территориального развития, архи-тектуры и градостроительства области)</t>
  </si>
  <si>
    <t xml:space="preserve">Капитальный ремонт муниципальных образовательных учреджений, включая аварийные, и разработка проектно-сметной документации ( главный распорядитель средств областного бюджета министерство общего и профессионального образования области)</t>
  </si>
  <si>
    <t xml:space="preserve">Обеспечение жильем молодых семей в рамках реалихзации Областной программы "Обеспечние жильем молодых семей в Ростовской области" на 2006-2015 годы (главный распорядитель средств областного бюджета - министерство строительства и жилищного хозяйства)</t>
  </si>
  <si>
    <t xml:space="preserve">Повышение оплаты труда работников бюджетной сферы и введение новой системы оплаты труда для муниципальных учреждений культурыт (главный распорядитель средств областного бюджета - министерство культуры области) </t>
  </si>
  <si>
    <t xml:space="preserve">Повышение оплаты труда работников бюджетной сферы и введение новой системы оплаты труда для муниципальных образовательных учреждений культуры (главный распорядитель средств областного бюджета - министерство культуры области)</t>
  </si>
  <si>
    <t xml:space="preserve">повышение оплаты труда работников бюджетной сферы и введение новой системы оплаты труда ( главный распорядитель средств областного бюджета министерства здравоохранения области)</t>
  </si>
  <si>
    <t xml:space="preserve">повышение оплаты труда работников бюджетной сферы и введение новой системы оплаты труда ( главный распорядитель средств областного бюджета министерство общего и профессионального образования области)</t>
  </si>
  <si>
    <t xml:space="preserve">Повышение оплаты труда обслуживающего и технического персонала органов местного самоуправоления и введение новой системы оплаты труда (главный распорядитель средств областного бюджета - министерство финансов области)</t>
  </si>
  <si>
    <t xml:space="preserve">предоставление субсидий управляющим организациям, ТСЖ либо жилищным кооперативам или иным специализированным потребительским кооперативам, организациям по обслуживанию жилищного фонда на проведение капитального ремонта многоквартирных домов и разработку и (или) изготовление проектно-сметной документации (главный распорядитель средств областного бюджета - министерство строительства и жилищного хозяйства области)</t>
  </si>
  <si>
    <t xml:space="preserve">монтаж автомотической противопожарной сигнализации для муниципальных учреждений культуры ( главный распорядитель средств областного бюджета - министерство культуры области)</t>
  </si>
  <si>
    <t xml:space="preserve">монтаж автомотической противопожарной сигнализации для муниципальных образовательных учреждений культуры ( главный распорядитель средств областного бюджета -  министерство культуры области)</t>
  </si>
  <si>
    <t xml:space="preserve">монтаж автомотической противопожарной сигнализации для муниципальных учреждений здравоохранения                ( главный распорядитель средств областного бюджета министерства здравоохранения области)</t>
  </si>
  <si>
    <t xml:space="preserve">проведение огнезащитной обработки деревянных конструкций для муниципальных учреждений здравоохранения                     ( главный распорядитель средств областного бюджета министерства здравоохранения области)</t>
  </si>
  <si>
    <t xml:space="preserve">комплектование книжных фондов библиотек муниципальных образований за счет средств федерального бюджета ( главный распорядитель средств областного бюджета -  министерство культуры области)</t>
  </si>
  <si>
    <t xml:space="preserve">инвестиционные мероприятия (строительство) по созданию и открытию информационно-консультационных центров за счет средств федерального бюджета в рамках реализации федеральной целевой программы "Социальное развитие села до 2012 года" (главный распорядитель средств областного бюджета - министерство сельского хозяйства и продовольствия области)</t>
  </si>
  <si>
    <t xml:space="preserve">Закупка коммунальной техники за счет средств федерального бюджета с передачей техники в собственность организаций в установленном законодательством Российской Федерации порядке (главный распорядитель средств областного бюджета - министерство автомобильных дорог, транспорта и связи области)</t>
  </si>
  <si>
    <t xml:space="preserve">Капитальный ремонт внутригородских и внутрипоселковых дорог и тротуаров (главный распорядитель средств областного бюджета - министерство автомобильных дорог, транспорта и связи области)</t>
  </si>
  <si>
    <t xml:space="preserve">на реализацию Областной адресной программы переселения граждан из жилищного фонда, призненного непригодным для проживания, аварийным и подлежащим сносу или реконструкции, в Ростовской области на 2004-2011 годы</t>
  </si>
  <si>
    <t xml:space="preserve">на софинансирование средств федерального бюджета за счет средств областного бюджета</t>
  </si>
  <si>
    <t xml:space="preserve">за счет средств федерального бюджета</t>
  </si>
  <si>
    <t xml:space="preserve">за счет средств областного бюджета</t>
  </si>
  <si>
    <t xml:space="preserve">на софинансирование федерального бюджета за счет средств областного бюджета</t>
  </si>
  <si>
    <t xml:space="preserve">за счет федерального бюджета</t>
  </si>
  <si>
    <t xml:space="preserve">на софинансирование средств Фонда содействия реформированию жилищно-коммунального хозяйства</t>
  </si>
  <si>
    <t xml:space="preserve">на реализацию Областной адресной программы "Капитальный ремонт многоквартирных домов и создание условий для управления многоквартирными домами на территории Ростовской области в 2007-2011 годах"</t>
  </si>
  <si>
    <t xml:space="preserve">за счет средств Фонда содействия реформированию жилищно-коммунального хозяйства</t>
  </si>
  <si>
    <t xml:space="preserve">Цимлянский район</t>
  </si>
  <si>
    <t xml:space="preserve">Калининское сельское поселение</t>
  </si>
  <si>
    <t xml:space="preserve"> </t>
  </si>
  <si>
    <t xml:space="preserve">Красноярское сельское поселение</t>
  </si>
  <si>
    <t xml:space="preserve">Лозновское сельское поселение</t>
  </si>
  <si>
    <t xml:space="preserve">Маркинское сельское поселение</t>
  </si>
  <si>
    <t xml:space="preserve">Новоцимлянское сельское поселение</t>
  </si>
  <si>
    <t xml:space="preserve">Саркеловское сельское поселение</t>
  </si>
  <si>
    <t xml:space="preserve">Цимлянское городское поселение</t>
  </si>
  <si>
    <t xml:space="preserve">Итого по поселениям</t>
  </si>
  <si>
    <t xml:space="preserve">Всего консолидированный бюджет</t>
  </si>
  <si>
    <t xml:space="preserve">Глава Цимлянского района</t>
  </si>
  <si>
    <t xml:space="preserve">Г.А.Климов</t>
  </si>
  <si>
    <t xml:space="preserve">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sz val="12"/>
      <name val="Arial Cyr"/>
      <family val="0"/>
      <charset val="204"/>
    </font>
    <font>
      <b val="true"/>
      <sz val="13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8"/>
  <sheetViews>
    <sheetView showFormulas="false" showGridLines="true" showRowColHeaders="true" showZeros="true" rightToLeft="false" tabSelected="true" showOutlineSymbols="true" defaultGridColor="true" view="pageBreakPreview" topLeftCell="T13" colorId="64" zoomScale="75" zoomScaleNormal="100" zoomScalePageLayoutView="75" workbookViewId="0">
      <selection pane="topLeft" activeCell="U28" activeCellId="0" sqref="U28:AD28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21.7"/>
    <col collapsed="false" customWidth="true" hidden="false" outlineLevel="0" max="2" min="2" style="2" width="12.99"/>
    <col collapsed="false" customWidth="true" hidden="false" outlineLevel="0" max="3" min="3" style="2" width="28.7"/>
    <col collapsed="false" customWidth="true" hidden="false" outlineLevel="0" max="4" min="4" style="2" width="29.85"/>
    <col collapsed="false" customWidth="true" hidden="false" outlineLevel="0" max="5" min="5" style="2" width="27.99"/>
    <col collapsed="false" customWidth="true" hidden="false" outlineLevel="0" max="6" min="6" style="2" width="19.99"/>
    <col collapsed="false" customWidth="true" hidden="false" outlineLevel="0" max="7" min="7" style="2" width="28.14"/>
    <col collapsed="false" customWidth="true" hidden="false" outlineLevel="0" max="9" min="8" style="2" width="22.28"/>
    <col collapsed="false" customWidth="true" hidden="false" outlineLevel="0" max="11" min="10" style="2" width="22.99"/>
    <col collapsed="false" customWidth="true" hidden="false" outlineLevel="0" max="12" min="12" style="2" width="24.13"/>
    <col collapsed="false" customWidth="true" hidden="false" outlineLevel="0" max="15" min="13" style="2" width="23.85"/>
    <col collapsed="false" customWidth="true" hidden="false" outlineLevel="0" max="16" min="16" style="2" width="26.7"/>
    <col collapsed="false" customWidth="true" hidden="false" outlineLevel="0" max="17" min="17" style="2" width="34.28"/>
    <col collapsed="false" customWidth="true" hidden="false" outlineLevel="0" max="18" min="18" style="2" width="17.42"/>
    <col collapsed="false" customWidth="true" hidden="false" outlineLevel="0" max="19" min="19" style="2" width="23.7"/>
    <col collapsed="false" customWidth="true" hidden="false" outlineLevel="0" max="20" min="20" style="2" width="25.85"/>
    <col collapsed="false" customWidth="true" hidden="false" outlineLevel="0" max="21" min="21" style="2" width="26.84"/>
    <col collapsed="false" customWidth="true" hidden="false" outlineLevel="0" max="22" min="22" style="2" width="22.56"/>
    <col collapsed="false" customWidth="true" hidden="false" outlineLevel="0" max="28" min="23" style="2" width="25.85"/>
  </cols>
  <sheetData>
    <row r="1" customFormat="false" ht="14.25" hidden="false" customHeight="false" outlineLevel="0" collapsed="false">
      <c r="G1" s="3"/>
      <c r="H1" s="3"/>
      <c r="I1" s="3"/>
      <c r="J1" s="3"/>
      <c r="K1" s="3"/>
      <c r="L1" s="3"/>
      <c r="M1" s="3"/>
      <c r="N1" s="3"/>
      <c r="O1" s="3"/>
    </row>
    <row r="2" customFormat="false" ht="14.25" hidden="false" customHeight="true" outlineLevel="0" collapsed="false">
      <c r="G2" s="4"/>
      <c r="H2" s="4"/>
      <c r="I2" s="5"/>
      <c r="J2" s="5"/>
      <c r="K2" s="5"/>
      <c r="L2" s="6"/>
      <c r="M2" s="1"/>
      <c r="N2" s="1"/>
      <c r="O2" s="1"/>
    </row>
    <row r="3" customFormat="false" ht="14.25" hidden="false" customHeight="true" outlineLevel="0" collapsed="false">
      <c r="I3" s="7" t="s">
        <v>0</v>
      </c>
      <c r="J3" s="7"/>
      <c r="K3" s="5"/>
      <c r="L3" s="6"/>
      <c r="M3" s="1"/>
      <c r="N3" s="1"/>
      <c r="O3" s="1"/>
    </row>
    <row r="4" customFormat="false" ht="14.25" hidden="false" customHeight="true" outlineLevel="0" collapsed="false">
      <c r="I4" s="7" t="s">
        <v>1</v>
      </c>
      <c r="J4" s="7"/>
      <c r="K4" s="5"/>
      <c r="L4" s="6"/>
      <c r="M4" s="1"/>
      <c r="N4" s="1"/>
      <c r="O4" s="1"/>
    </row>
    <row r="5" customFormat="false" ht="15" hidden="false" customHeight="true" outlineLevel="0" collapsed="false">
      <c r="I5" s="7" t="s">
        <v>2</v>
      </c>
      <c r="J5" s="7"/>
      <c r="K5" s="5"/>
      <c r="L5" s="6"/>
    </row>
    <row r="6" customFormat="false" ht="14.25" hidden="false" customHeight="false" outlineLevel="0" collapsed="false">
      <c r="F6" s="8"/>
    </row>
    <row r="8" customFormat="false" ht="33.75" hidden="false" customHeight="true" outlineLevel="0" collapsed="false">
      <c r="A8" s="9" t="s">
        <v>3</v>
      </c>
      <c r="B8" s="9"/>
      <c r="C8" s="9"/>
      <c r="D8" s="9"/>
      <c r="E8" s="9"/>
      <c r="F8" s="9"/>
      <c r="G8" s="9"/>
      <c r="H8" s="9"/>
      <c r="I8" s="9"/>
      <c r="J8" s="9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</row>
    <row r="11" customFormat="false" ht="12.75" hidden="false" customHeight="true" outlineLevel="0" collapsed="false">
      <c r="A11" s="11" t="s">
        <v>4</v>
      </c>
      <c r="B11" s="12" t="s">
        <v>5</v>
      </c>
      <c r="C11" s="12" t="s">
        <v>6</v>
      </c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</row>
    <row r="12" s="15" customFormat="true" ht="195.75" hidden="false" customHeight="true" outlineLevel="0" collapsed="false">
      <c r="A12" s="11"/>
      <c r="B12" s="11" t="s">
        <v>7</v>
      </c>
      <c r="C12" s="11" t="s">
        <v>8</v>
      </c>
      <c r="D12" s="11" t="s">
        <v>9</v>
      </c>
      <c r="E12" s="13" t="s">
        <v>10</v>
      </c>
      <c r="F12" s="11" t="s">
        <v>11</v>
      </c>
      <c r="G12" s="11" t="s">
        <v>12</v>
      </c>
      <c r="H12" s="11" t="s">
        <v>13</v>
      </c>
      <c r="I12" s="11"/>
      <c r="J12" s="11"/>
      <c r="K12" s="11" t="s">
        <v>14</v>
      </c>
      <c r="L12" s="11"/>
      <c r="M12" s="11" t="s">
        <v>15</v>
      </c>
      <c r="N12" s="11" t="s">
        <v>16</v>
      </c>
      <c r="O12" s="11" t="s">
        <v>17</v>
      </c>
      <c r="P12" s="11" t="s">
        <v>18</v>
      </c>
      <c r="Q12" s="11" t="s">
        <v>19</v>
      </c>
      <c r="R12" s="11" t="s">
        <v>20</v>
      </c>
      <c r="S12" s="11"/>
      <c r="T12" s="11"/>
      <c r="U12" s="11" t="s">
        <v>21</v>
      </c>
      <c r="V12" s="11" t="s">
        <v>22</v>
      </c>
      <c r="W12" s="11" t="s">
        <v>23</v>
      </c>
      <c r="X12" s="14" t="s">
        <v>24</v>
      </c>
      <c r="Y12" s="11" t="s">
        <v>25</v>
      </c>
      <c r="Z12" s="11" t="s">
        <v>26</v>
      </c>
      <c r="AA12" s="11" t="s">
        <v>27</v>
      </c>
      <c r="AB12" s="11" t="s">
        <v>28</v>
      </c>
    </row>
    <row r="13" s="15" customFormat="true" ht="177" hidden="false" customHeight="true" outlineLevel="0" collapsed="false">
      <c r="A13" s="11"/>
      <c r="B13" s="11"/>
      <c r="C13" s="11"/>
      <c r="D13" s="11"/>
      <c r="E13" s="11" t="s">
        <v>29</v>
      </c>
      <c r="F13" s="11"/>
      <c r="G13" s="11"/>
      <c r="H13" s="11" t="s">
        <v>30</v>
      </c>
      <c r="I13" s="11" t="s">
        <v>31</v>
      </c>
      <c r="J13" s="11" t="s">
        <v>32</v>
      </c>
      <c r="K13" s="11" t="s">
        <v>33</v>
      </c>
      <c r="L13" s="11" t="s">
        <v>34</v>
      </c>
      <c r="M13" s="11"/>
      <c r="N13" s="11"/>
      <c r="O13" s="11"/>
      <c r="P13" s="11"/>
      <c r="Q13" s="11"/>
      <c r="R13" s="11" t="s">
        <v>35</v>
      </c>
      <c r="S13" s="11" t="s">
        <v>36</v>
      </c>
      <c r="T13" s="11" t="s">
        <v>37</v>
      </c>
      <c r="U13" s="11"/>
      <c r="V13" s="11"/>
      <c r="W13" s="11"/>
      <c r="X13" s="16"/>
      <c r="Y13" s="11"/>
      <c r="Z13" s="11"/>
      <c r="AA13" s="11"/>
      <c r="AB13" s="11"/>
    </row>
    <row r="14" s="20" customFormat="true" ht="15.75" hidden="false" customHeight="false" outlineLevel="0" collapsed="false">
      <c r="A14" s="17" t="s">
        <v>38</v>
      </c>
      <c r="B14" s="18" t="n">
        <f aca="false">SUM(C14:AB14)</f>
        <v>29830.3</v>
      </c>
      <c r="C14" s="19"/>
      <c r="D14" s="18"/>
      <c r="E14" s="18"/>
      <c r="F14" s="18" t="n">
        <v>157.2</v>
      </c>
      <c r="G14" s="18"/>
      <c r="H14" s="18" t="n">
        <v>6920</v>
      </c>
      <c r="I14" s="18" t="n">
        <v>6806.9</v>
      </c>
      <c r="J14" s="18" t="n">
        <v>72</v>
      </c>
      <c r="K14" s="18" t="n">
        <v>119.1</v>
      </c>
      <c r="L14" s="18" t="n">
        <v>410.2</v>
      </c>
      <c r="M14" s="18" t="n">
        <v>1407.3</v>
      </c>
      <c r="N14" s="18" t="n">
        <v>772.6</v>
      </c>
      <c r="O14" s="18" t="n">
        <v>742.3</v>
      </c>
      <c r="P14" s="18" t="n">
        <v>6360.6</v>
      </c>
      <c r="Q14" s="18" t="n">
        <v>741.6</v>
      </c>
      <c r="R14" s="18"/>
      <c r="S14" s="18"/>
      <c r="T14" s="18"/>
      <c r="U14" s="18" t="n">
        <v>177.4</v>
      </c>
      <c r="V14" s="18" t="n">
        <v>369.5</v>
      </c>
      <c r="W14" s="18" t="n">
        <v>3624.5</v>
      </c>
      <c r="X14" s="18" t="n">
        <v>758.1</v>
      </c>
      <c r="Y14" s="18" t="n">
        <v>111</v>
      </c>
      <c r="Z14" s="18" t="n">
        <v>280</v>
      </c>
      <c r="AA14" s="18" t="n">
        <v>0</v>
      </c>
      <c r="AB14" s="18" t="n">
        <v>0</v>
      </c>
    </row>
    <row r="15" customFormat="false" ht="28.5" hidden="false" customHeight="false" outlineLevel="0" collapsed="false">
      <c r="A15" s="21" t="s">
        <v>39</v>
      </c>
      <c r="B15" s="22" t="n">
        <f aca="false">SUM(C15:AB15)</f>
        <v>677.6</v>
      </c>
      <c r="C15" s="23" t="n">
        <v>119.8</v>
      </c>
      <c r="D15" s="23"/>
      <c r="E15" s="23"/>
      <c r="F15" s="23"/>
      <c r="G15" s="22" t="n">
        <v>105</v>
      </c>
      <c r="H15" s="22"/>
      <c r="I15" s="22"/>
      <c r="J15" s="22" t="s">
        <v>40</v>
      </c>
      <c r="K15" s="22"/>
      <c r="L15" s="22"/>
      <c r="M15" s="22" t="n">
        <v>382.4</v>
      </c>
      <c r="N15" s="22"/>
      <c r="O15" s="22"/>
      <c r="P15" s="22"/>
      <c r="Q15" s="22"/>
      <c r="R15" s="22"/>
      <c r="S15" s="22"/>
      <c r="T15" s="22"/>
      <c r="U15" s="22" t="n">
        <v>70.4</v>
      </c>
      <c r="V15" s="22"/>
      <c r="W15" s="22"/>
      <c r="X15" s="22"/>
      <c r="Y15" s="22"/>
      <c r="Z15" s="22"/>
      <c r="AA15" s="22"/>
      <c r="AB15" s="22"/>
    </row>
    <row r="16" customFormat="false" ht="28.5" hidden="false" customHeight="false" outlineLevel="0" collapsed="false">
      <c r="A16" s="21" t="s">
        <v>41</v>
      </c>
      <c r="B16" s="22" t="n">
        <f aca="false">SUM(C16:AB16)</f>
        <v>3221.9</v>
      </c>
      <c r="C16" s="23" t="n">
        <v>82.6</v>
      </c>
      <c r="D16" s="22"/>
      <c r="E16" s="22"/>
      <c r="F16" s="22"/>
      <c r="G16" s="22" t="n">
        <v>643.1</v>
      </c>
      <c r="H16" s="22"/>
      <c r="I16" s="22"/>
      <c r="J16" s="22"/>
      <c r="K16" s="22"/>
      <c r="L16" s="22"/>
      <c r="M16" s="22" t="n">
        <v>311.9</v>
      </c>
      <c r="N16" s="22"/>
      <c r="O16" s="22"/>
      <c r="P16" s="22"/>
      <c r="Q16" s="22"/>
      <c r="R16" s="22"/>
      <c r="S16" s="22"/>
      <c r="T16" s="22"/>
      <c r="U16" s="22" t="n">
        <v>285.8</v>
      </c>
      <c r="V16" s="22"/>
      <c r="W16" s="22"/>
      <c r="X16" s="22"/>
      <c r="Y16" s="22"/>
      <c r="Z16" s="22"/>
      <c r="AA16" s="22"/>
      <c r="AB16" s="22" t="n">
        <v>1898.5</v>
      </c>
    </row>
    <row r="17" customFormat="false" ht="28.5" hidden="false" customHeight="false" outlineLevel="0" collapsed="false">
      <c r="A17" s="21" t="s">
        <v>42</v>
      </c>
      <c r="B17" s="22" t="n">
        <f aca="false">SUM(C17:AB17)</f>
        <v>1493.8</v>
      </c>
      <c r="C17" s="23" t="n">
        <v>136.7</v>
      </c>
      <c r="D17" s="22"/>
      <c r="E17" s="22"/>
      <c r="F17" s="22"/>
      <c r="G17" s="22" t="n">
        <v>468.1</v>
      </c>
      <c r="H17" s="22"/>
      <c r="I17" s="22"/>
      <c r="J17" s="22"/>
      <c r="K17" s="22"/>
      <c r="L17" s="22"/>
      <c r="M17" s="22" t="n">
        <v>341.6</v>
      </c>
      <c r="N17" s="22"/>
      <c r="O17" s="22"/>
      <c r="P17" s="22"/>
      <c r="Q17" s="22"/>
      <c r="R17" s="22"/>
      <c r="S17" s="22"/>
      <c r="T17" s="22"/>
      <c r="U17" s="22" t="n">
        <v>117.2</v>
      </c>
      <c r="V17" s="22"/>
      <c r="W17" s="22"/>
      <c r="X17" s="22"/>
      <c r="Y17" s="22"/>
      <c r="Z17" s="22"/>
      <c r="AA17" s="22"/>
      <c r="AB17" s="22" t="n">
        <v>430.2</v>
      </c>
    </row>
    <row r="18" customFormat="false" ht="28.5" hidden="false" customHeight="false" outlineLevel="0" collapsed="false">
      <c r="A18" s="21" t="s">
        <v>43</v>
      </c>
      <c r="B18" s="22" t="n">
        <f aca="false">SUM(C18:AB18)</f>
        <v>885.3</v>
      </c>
      <c r="C18" s="23" t="n">
        <v>141.5</v>
      </c>
      <c r="D18" s="22"/>
      <c r="E18" s="22"/>
      <c r="F18" s="22"/>
      <c r="G18" s="22" t="n">
        <v>105.1</v>
      </c>
      <c r="H18" s="22"/>
      <c r="I18" s="22"/>
      <c r="J18" s="22"/>
      <c r="K18" s="22"/>
      <c r="L18" s="22"/>
      <c r="M18" s="22" t="n">
        <v>638.7</v>
      </c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</row>
    <row r="19" customFormat="false" ht="28.5" hidden="false" customHeight="false" outlineLevel="0" collapsed="false">
      <c r="A19" s="21" t="s">
        <v>44</v>
      </c>
      <c r="B19" s="22" t="n">
        <f aca="false">SUM(C19:AB19)</f>
        <v>468.8</v>
      </c>
      <c r="C19" s="23" t="n">
        <v>44.4</v>
      </c>
      <c r="D19" s="22"/>
      <c r="E19" s="22"/>
      <c r="F19" s="22"/>
      <c r="G19" s="22" t="n">
        <v>105.1</v>
      </c>
      <c r="H19" s="22"/>
      <c r="I19" s="22"/>
      <c r="J19" s="22"/>
      <c r="K19" s="22"/>
      <c r="L19" s="22"/>
      <c r="M19" s="22" t="n">
        <v>319.3</v>
      </c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</row>
    <row r="20" customFormat="false" ht="28.5" hidden="false" customHeight="false" outlineLevel="0" collapsed="false">
      <c r="A20" s="21" t="s">
        <v>45</v>
      </c>
      <c r="B20" s="22" t="n">
        <f aca="false">SUM(C20:AB20)</f>
        <v>557</v>
      </c>
      <c r="C20" s="23" t="n">
        <v>82.2</v>
      </c>
      <c r="D20" s="22"/>
      <c r="E20" s="22"/>
      <c r="F20" s="22"/>
      <c r="G20" s="22" t="n">
        <v>104.6</v>
      </c>
      <c r="H20" s="22"/>
      <c r="I20" s="22"/>
      <c r="J20" s="22"/>
      <c r="K20" s="22"/>
      <c r="L20" s="22"/>
      <c r="M20" s="22" t="n">
        <v>311.9</v>
      </c>
      <c r="N20" s="22"/>
      <c r="O20" s="22"/>
      <c r="P20" s="22"/>
      <c r="Q20" s="22"/>
      <c r="R20" s="22"/>
      <c r="S20" s="22"/>
      <c r="T20" s="22"/>
      <c r="U20" s="22" t="n">
        <v>58.3</v>
      </c>
      <c r="V20" s="22"/>
      <c r="W20" s="22"/>
      <c r="X20" s="22"/>
      <c r="Y20" s="22"/>
      <c r="Z20" s="22"/>
      <c r="AA20" s="22"/>
      <c r="AB20" s="22"/>
    </row>
    <row r="21" customFormat="false" ht="42.75" hidden="false" customHeight="false" outlineLevel="0" collapsed="false">
      <c r="A21" s="21" t="s">
        <v>46</v>
      </c>
      <c r="B21" s="22" t="n">
        <f aca="false">SUM(C21:AB21)</f>
        <v>51581.6</v>
      </c>
      <c r="C21" s="23" t="n">
        <v>3403.8</v>
      </c>
      <c r="D21" s="22" t="n">
        <v>900</v>
      </c>
      <c r="E21" s="22" t="n">
        <v>4209.4</v>
      </c>
      <c r="F21" s="22"/>
      <c r="G21" s="22" t="n">
        <v>669</v>
      </c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 t="n">
        <v>2227.1</v>
      </c>
      <c r="S21" s="22" t="n">
        <v>4500</v>
      </c>
      <c r="T21" s="22" t="n">
        <v>30000</v>
      </c>
      <c r="U21" s="22"/>
      <c r="V21" s="22"/>
      <c r="W21" s="22"/>
      <c r="X21" s="22"/>
      <c r="Y21" s="22"/>
      <c r="Z21" s="22"/>
      <c r="AA21" s="22" t="n">
        <v>1234.1</v>
      </c>
      <c r="AB21" s="22" t="n">
        <v>4438.2</v>
      </c>
    </row>
    <row r="22" s="20" customFormat="true" ht="30" hidden="false" customHeight="false" outlineLevel="0" collapsed="false">
      <c r="A22" s="17" t="s">
        <v>47</v>
      </c>
      <c r="B22" s="18" t="n">
        <f aca="false">SUM(C22:AB22)</f>
        <v>58886</v>
      </c>
      <c r="C22" s="18" t="n">
        <f aca="false">SUM(C15:C21)</f>
        <v>4011</v>
      </c>
      <c r="D22" s="18" t="n">
        <f aca="false">SUM(D15:D21)</f>
        <v>900</v>
      </c>
      <c r="E22" s="18" t="n">
        <f aca="false">SUM(E15:E21)</f>
        <v>4209.4</v>
      </c>
      <c r="F22" s="18" t="n">
        <f aca="false">SUM(F15:F21)</f>
        <v>0</v>
      </c>
      <c r="G22" s="18" t="n">
        <f aca="false">SUM(G15:G21)</f>
        <v>2200</v>
      </c>
      <c r="H22" s="18" t="n">
        <f aca="false">SUM(H15:H21)</f>
        <v>0</v>
      </c>
      <c r="I22" s="18" t="n">
        <f aca="false">SUM(I15:I21)</f>
        <v>0</v>
      </c>
      <c r="J22" s="18" t="n">
        <f aca="false">SUM(J15:J21)</f>
        <v>0</v>
      </c>
      <c r="K22" s="18" t="n">
        <f aca="false">SUM(K15:K21)</f>
        <v>0</v>
      </c>
      <c r="L22" s="18" t="n">
        <f aca="false">SUM(L15:L21)</f>
        <v>0</v>
      </c>
      <c r="M22" s="18" t="n">
        <f aca="false">SUM(M15:M21)</f>
        <v>2305.8</v>
      </c>
      <c r="N22" s="18" t="n">
        <f aca="false">SUM(N15:N21)</f>
        <v>0</v>
      </c>
      <c r="O22" s="18" t="n">
        <f aca="false">SUM(O15:O21)</f>
        <v>0</v>
      </c>
      <c r="P22" s="18" t="n">
        <f aca="false">SUM(P15:P21)</f>
        <v>0</v>
      </c>
      <c r="Q22" s="18" t="n">
        <f aca="false">SUM(Q15:Q21)</f>
        <v>0</v>
      </c>
      <c r="R22" s="18" t="n">
        <f aca="false">SUM(R15:R21)</f>
        <v>2227.1</v>
      </c>
      <c r="S22" s="18" t="n">
        <f aca="false">SUM(S15:S21)</f>
        <v>4500</v>
      </c>
      <c r="T22" s="18" t="n">
        <f aca="false">SUM(T15:T21)</f>
        <v>30000</v>
      </c>
      <c r="U22" s="18" t="n">
        <f aca="false">SUM(U15:U21)</f>
        <v>531.7</v>
      </c>
      <c r="V22" s="18" t="n">
        <f aca="false">SUM(V15:V21)</f>
        <v>0</v>
      </c>
      <c r="W22" s="18" t="n">
        <f aca="false">SUM(W15:W21)</f>
        <v>0</v>
      </c>
      <c r="X22" s="18" t="n">
        <f aca="false">SUM(X15:X21)</f>
        <v>0</v>
      </c>
      <c r="Y22" s="18" t="n">
        <f aca="false">SUM(Y15:Y21)</f>
        <v>0</v>
      </c>
      <c r="Z22" s="18" t="n">
        <f aca="false">SUM(Z15:Z21)</f>
        <v>0</v>
      </c>
      <c r="AA22" s="18" t="n">
        <f aca="false">SUM(AA15:AA21)</f>
        <v>1234.1</v>
      </c>
      <c r="AB22" s="18" t="n">
        <v>6766.9</v>
      </c>
    </row>
    <row r="23" s="20" customFormat="true" ht="45" hidden="false" customHeight="false" outlineLevel="0" collapsed="false">
      <c r="A23" s="17" t="s">
        <v>48</v>
      </c>
      <c r="B23" s="18" t="n">
        <f aca="false">SUM(C23:AB23)</f>
        <v>88716.3</v>
      </c>
      <c r="C23" s="18" t="n">
        <f aca="false">C14+C22</f>
        <v>4011</v>
      </c>
      <c r="D23" s="18" t="n">
        <f aca="false">D14+D22</f>
        <v>900</v>
      </c>
      <c r="E23" s="18" t="n">
        <f aca="false">E14+E22</f>
        <v>4209.4</v>
      </c>
      <c r="F23" s="18" t="n">
        <f aca="false">F14+F22</f>
        <v>157.2</v>
      </c>
      <c r="G23" s="18" t="n">
        <f aca="false">G14+G22</f>
        <v>2200</v>
      </c>
      <c r="H23" s="18" t="n">
        <f aca="false">H14+H22</f>
        <v>6920</v>
      </c>
      <c r="I23" s="18" t="n">
        <f aca="false">I14+I22</f>
        <v>6806.9</v>
      </c>
      <c r="J23" s="18" t="n">
        <f aca="false">J14+J22</f>
        <v>72</v>
      </c>
      <c r="K23" s="18" t="n">
        <f aca="false">K14+K22</f>
        <v>119.1</v>
      </c>
      <c r="L23" s="18" t="n">
        <f aca="false">L14+L22</f>
        <v>410.2</v>
      </c>
      <c r="M23" s="18" t="n">
        <f aca="false">M14+M22</f>
        <v>3713.1</v>
      </c>
      <c r="N23" s="18" t="n">
        <f aca="false">N14+N22</f>
        <v>772.6</v>
      </c>
      <c r="O23" s="18" t="n">
        <f aca="false">O14+O22</f>
        <v>742.3</v>
      </c>
      <c r="P23" s="18" t="n">
        <f aca="false">P14+P22</f>
        <v>6360.6</v>
      </c>
      <c r="Q23" s="18" t="n">
        <f aca="false">Q14+Q22</f>
        <v>741.6</v>
      </c>
      <c r="R23" s="18" t="n">
        <f aca="false">R14+R22</f>
        <v>2227.1</v>
      </c>
      <c r="S23" s="18" t="n">
        <f aca="false">S14+S22</f>
        <v>4500</v>
      </c>
      <c r="T23" s="18" t="n">
        <f aca="false">T14+T22</f>
        <v>30000</v>
      </c>
      <c r="U23" s="18" t="n">
        <f aca="false">U14+U22</f>
        <v>709.1</v>
      </c>
      <c r="V23" s="18" t="n">
        <f aca="false">V14+V22</f>
        <v>369.5</v>
      </c>
      <c r="W23" s="18" t="n">
        <f aca="false">W14+W22</f>
        <v>3624.5</v>
      </c>
      <c r="X23" s="18" t="n">
        <f aca="false">X14+X22</f>
        <v>758.1</v>
      </c>
      <c r="Y23" s="18" t="n">
        <f aca="false">Y14+Y22</f>
        <v>111</v>
      </c>
      <c r="Z23" s="18" t="n">
        <f aca="false">Z14+Z22</f>
        <v>280</v>
      </c>
      <c r="AA23" s="18" t="n">
        <f aca="false">AA14+AA22</f>
        <v>1234.1</v>
      </c>
      <c r="AB23" s="18" t="n">
        <f aca="false">AB14+AB22</f>
        <v>6766.9</v>
      </c>
    </row>
    <row r="26" customFormat="false" ht="14.25" hidden="false" customHeight="false" outlineLevel="0" collapsed="false">
      <c r="A26" s="24"/>
      <c r="B26" s="24"/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</row>
    <row r="27" customFormat="false" ht="13.5" hidden="false" customHeight="true" outlineLevel="0" collapsed="false">
      <c r="A27" s="24"/>
      <c r="B27" s="24"/>
      <c r="C27" s="24"/>
      <c r="D27" s="24"/>
      <c r="E27" s="24"/>
      <c r="F27" s="24"/>
      <c r="G27" s="24"/>
      <c r="U27" s="25" t="s">
        <v>49</v>
      </c>
      <c r="V27" s="25"/>
      <c r="W27" s="26"/>
      <c r="X27" s="26" t="s">
        <v>50</v>
      </c>
      <c r="Y27" s="26"/>
      <c r="Z27" s="26"/>
      <c r="AA27" s="26"/>
      <c r="AB27" s="26"/>
      <c r="AC27" s="27"/>
      <c r="AD27" s="27"/>
    </row>
    <row r="28" customFormat="false" ht="15" hidden="false" customHeight="true" outlineLevel="0" collapsed="false">
      <c r="U28" s="25" t="s">
        <v>51</v>
      </c>
      <c r="V28" s="25"/>
      <c r="W28" s="25"/>
      <c r="X28" s="25"/>
      <c r="Y28" s="25"/>
      <c r="Z28" s="25"/>
      <c r="AA28" s="25"/>
      <c r="AB28" s="25"/>
      <c r="AC28" s="25"/>
      <c r="AD28" s="25"/>
    </row>
  </sheetData>
  <mergeCells count="29">
    <mergeCell ref="G2:H2"/>
    <mergeCell ref="I3:J3"/>
    <mergeCell ref="I4:J4"/>
    <mergeCell ref="I5:J5"/>
    <mergeCell ref="A8:J8"/>
    <mergeCell ref="A11:A13"/>
    <mergeCell ref="C11:AB11"/>
    <mergeCell ref="B12:B13"/>
    <mergeCell ref="C12:C13"/>
    <mergeCell ref="D12:D13"/>
    <mergeCell ref="F12:F13"/>
    <mergeCell ref="G12:G13"/>
    <mergeCell ref="H12:J12"/>
    <mergeCell ref="K12:L12"/>
    <mergeCell ref="M12:M13"/>
    <mergeCell ref="N12:N13"/>
    <mergeCell ref="O12:O13"/>
    <mergeCell ref="P12:P13"/>
    <mergeCell ref="Q12:Q13"/>
    <mergeCell ref="R12:T12"/>
    <mergeCell ref="U12:U13"/>
    <mergeCell ref="V12:V13"/>
    <mergeCell ref="W12:W13"/>
    <mergeCell ref="Y12:Y13"/>
    <mergeCell ref="Z12:Z13"/>
    <mergeCell ref="AA12:AA13"/>
    <mergeCell ref="AB12:AB13"/>
    <mergeCell ref="U27:V27"/>
    <mergeCell ref="U28:AD28"/>
  </mergeCells>
  <printOptions headings="false" gridLines="false" gridLinesSet="true" horizontalCentered="false" verticalCentered="false"/>
  <pageMargins left="0.7875" right="0.590277777777778" top="0.196527777777778" bottom="0.196527777777778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0" man="true" max="65535" min="0"/>
    <brk id="2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4T08:50:57Z</dcterms:created>
  <dc:creator>Секретарь</dc:creator>
  <dc:description/>
  <dc:language>en-US</dc:language>
  <cp:lastModifiedBy>Районное Собрание депутатов</cp:lastModifiedBy>
  <cp:lastPrinted>2009-12-16T12:46:54Z</cp:lastPrinted>
  <dcterms:modified xsi:type="dcterms:W3CDTF">2009-12-17T07:21:22Z</dcterms:modified>
  <cp:revision>0</cp:revision>
  <dc:subject/>
  <dc:title/>
</cp:coreProperties>
</file>