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Y$31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Приложение №  9</t>
  </si>
  <si>
    <t xml:space="preserve">к решению Собрания депутатов </t>
  </si>
  <si>
    <t xml:space="preserve">Цимлянского района от    № 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, предоставляемые бюджету муниципального района из областного бюджета на 2021 год и на плановый период 2022 и 2023 годов</t>
  </si>
  <si>
    <t xml:space="preserve">(тыс.руб.)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2021 год</t>
  </si>
  <si>
    <t xml:space="preserve">2022 год</t>
  </si>
  <si>
    <t xml:space="preserve">2023 год</t>
  </si>
  <si>
    <t xml:space="preserve"> Реализация принципа экстерриториальности при предоставлении государственных и муниципальных услуг(Правительство Ростовской области)</t>
  </si>
  <si>
    <t xml:space="preserve">Организация предоставления областных услуг на базе многофункциональных центров предоставления государственных и муниципальных услуг (Правительство Ростовской области)</t>
  </si>
  <si>
    <t xml:space="preserve"> Приобретение, установка и оснащение модульных зданий для муниципальных учреждений здравоохранения (Министерство здравоохранения Ростовской области)</t>
  </si>
  <si>
    <t xml:space="preserve">Реализация региональных программ модернизации первичного звена здравоохранения (Капитальный ремонт объектов недвижимого иму-щества медицинских организаций) (Министерство здравоохранения Ростовской области)</t>
  </si>
  <si>
    <t xml:space="preserve">Реализация региональных программ модернизации первичного звена здравоохранения (Оснащение и переоснащение медицинских организаций оборудованием по перечню, утвержденному Министерством здравоохранения Российской Федерации в соответствии со стандартами оснащения медицинских организаций (их структурных подразделений), предусмотренными положениями об организации оказания медицинской помощи по ви-дам медицинской помощи, порядками оказа-ния медицинской помощи либо правилами проведения лабораторных, инструменталь-ных, патолого-анатомических и иных видов диагностических исследований, утвержденных Министерством здравоохранения Российской Федерации) (Министерство здравоохранения Ростовской области)</t>
  </si>
  <si>
    <t xml:space="preserve">Реализация региональных про-грамм модернизации первичного звена здравоохранения (Оснаще-ние и переоснащение автомобильным транспортом для доставки пациентов в медицинские организации, доставки медицинских ра-ботников до места жительства па-циентов, а также для перевозки биологических материалов для исследований и доставки лекар-ственных препаратов до жителей отдаленных районов) (Министерство здравоохранения Ростовской области)</t>
  </si>
  <si>
    <t xml:space="preserve">Субсидия на капитальный ремонт муниципальных учреждений культуры (Министерство культуры Ростовской области)</t>
  </si>
  <si>
    <t xml:space="preserve">Комплектование книжных фондов библиотек муниципальных образований  (Министерство культуры Ростовской области)</t>
  </si>
  <si>
    <t xml:space="preserve">Расходы, связанные с реализацией феде-ральной целевой про-граммы «Увековече-ние памяти погибших при защите Отечества на 2019 - 2024 годы» (Министерство культуры Ростовской области)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 (Министерство культуры Ростовской области)</t>
  </si>
  <si>
    <t xml:space="preserve">Приобретение школьных автобусов (Министерство общего и про-фессионального образования Ростовской области)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Министерство общего и профессионального образования Ростовской области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Министерство общего и профессионального образования Ростовской области) 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 (Министерство общего и профессионального образования Ростовской области) </t>
  </si>
  <si>
    <t xml:space="preserve">Обеспечение образовательных организаций материально-технической базой для внедрения цифровой образо-вательной среды (Министерство общего и профессионального образования Ростовской области) </t>
  </si>
  <si>
    <t xml:space="preserve">Субсидия на подготовку про-ектной докумен-тации на капи-тальный ремонт муниципальных образовательных учреждений (Министерство общего и профессионального образования Ростовской области) </t>
  </si>
  <si>
    <t xml:space="preserve">Субсидия на финансовое обеспечение деятельности мобильных бригад, осуществляющих доставку лиц стар-ше 65 лет, прожи-вающих в сельской местности, в меди-цинские организации (Министерство труда и социального развития Ростовской области)</t>
  </si>
  <si>
    <t xml:space="preserve">Субсидия на приобретение компьютерной техники органам социальной защиты населения муниципальных районов и городских округов (Министерство труда и социального развития Ростовской области)</t>
  </si>
  <si>
    <t xml:space="preserve">Возмещение предприятиям ЖКХ части платы за коммунальные услуги (Министерство жилищно-коммунального хозяйства Ростовской области)</t>
  </si>
  <si>
    <t xml:space="preserve">Субсидия на разра-ботку про-ектов ре-культива-ции загряз-ненных зе-мельных участков (полигонов ТКО) (Министерство жилищно-коммунального хозяйства Ростовской области)</t>
  </si>
  <si>
    <t xml:space="preserve">Строительство и реконструк-ция (модерни-зация) объектов питьевого во-доснабжения (Министерство жилищно-коммунального хозяйства Ростовской области)</t>
  </si>
  <si>
    <t xml:space="preserve">Реализация программ формирования совре-менной городской сре-ды (Субсидии на реализацию мероприятий по формированию совре-менной городской сре-ды в части благо-устройства обществен-ных территорий) (Министерство жи-лищно-коммунального хо-зяйства Ростовской области)</t>
  </si>
  <si>
    <t xml:space="preserve">Обеспечение жильем молодых семей в Ростовской области (Министерство строительства и архитектуры Ростовской области) </t>
  </si>
  <si>
    <t xml:space="preserve">Субсидии на выполнение проектов внесения изменений в генеральные планы, правила землепользования и застройки городских округов,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(Министерство строительства и архитектуры Ростоской области)</t>
  </si>
  <si>
    <t xml:space="preserve">Организация отдыха детей в каникулярное время (Министерство труда и социального развития Ростовской области)</t>
  </si>
  <si>
    <t xml:space="preserve">Софинансирование муниципальных программ по работе с молодежью  (комитет по молодежной политике Ростовской области)</t>
  </si>
  <si>
    <t xml:space="preserve">2021год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                                              </t>
  </si>
  <si>
    <t xml:space="preserve">Председатель Собрания депутатов - </t>
  </si>
  <si>
    <t xml:space="preserve">глава 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20.56"/>
    <col collapsed="false" customWidth="true" hidden="false" outlineLevel="0" max="4" min="3" style="2" width="13.7"/>
    <col collapsed="false" customWidth="true" hidden="false" outlineLevel="0" max="6" min="5" style="2" width="12.85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41"/>
    <col collapsed="false" customWidth="true" hidden="false" outlineLevel="0" max="10" min="10" style="2" width="10.28"/>
    <col collapsed="false" customWidth="true" hidden="false" outlineLevel="0" max="11" min="11" style="2" width="16.13"/>
    <col collapsed="false" customWidth="true" hidden="false" outlineLevel="0" max="13" min="12" style="2" width="14.56"/>
    <col collapsed="false" customWidth="true" hidden="false" outlineLevel="0" max="14" min="14" style="2" width="13.85"/>
    <col collapsed="false" customWidth="true" hidden="false" outlineLevel="0" max="15" min="15" style="2" width="17.42"/>
    <col collapsed="false" customWidth="true" hidden="false" outlineLevel="0" max="16" min="16" style="2" width="17.56"/>
    <col collapsed="false" customWidth="true" hidden="false" outlineLevel="0" max="17" min="17" style="2" width="18.99"/>
    <col collapsed="false" customWidth="true" hidden="false" outlineLevel="0" max="18" min="18" style="2" width="33.85"/>
    <col collapsed="false" customWidth="true" hidden="false" outlineLevel="0" max="19" min="19" style="3" width="15.13"/>
    <col collapsed="false" customWidth="true" hidden="false" outlineLevel="0" max="20" min="20" style="3" width="6.28"/>
    <col collapsed="false" customWidth="true" hidden="false" outlineLevel="0" max="21" min="21" style="2" width="15.13"/>
    <col collapsed="false" customWidth="true" hidden="false" outlineLevel="0" max="22" min="22" style="2" width="6.85"/>
    <col collapsed="false" customWidth="true" hidden="false" outlineLevel="0" max="24" min="23" style="2" width="23.85"/>
    <col collapsed="false" customWidth="true" hidden="false" outlineLevel="0" max="25" min="25" style="2" width="15.56"/>
    <col collapsed="false" customWidth="true" hidden="false" outlineLevel="0" max="26" min="26" style="2" width="14.7"/>
    <col collapsed="false" customWidth="true" hidden="false" outlineLevel="0" max="27" min="27" style="2" width="16.99"/>
    <col collapsed="false" customWidth="true" hidden="false" outlineLevel="0" max="28" min="28" style="2" width="16.84"/>
    <col collapsed="false" customWidth="true" hidden="false" outlineLevel="0" max="29" min="29" style="2" width="16.13"/>
    <col collapsed="false" customWidth="true" hidden="false" outlineLevel="0" max="30" min="30" style="2" width="13.85"/>
    <col collapsed="false" customWidth="true" hidden="false" outlineLevel="0" max="31" min="31" style="2" width="12.85"/>
    <col collapsed="false" customWidth="true" hidden="false" outlineLevel="0" max="32" min="32" style="2" width="12.7"/>
    <col collapsed="false" customWidth="true" hidden="false" outlineLevel="0" max="33" min="33" style="2" width="15.28"/>
    <col collapsed="false" customWidth="true" hidden="false" outlineLevel="0" max="36" min="34" style="2" width="19.56"/>
    <col collapsed="false" customWidth="true" hidden="false" outlineLevel="0" max="37" min="37" style="2" width="19.28"/>
    <col collapsed="false" customWidth="true" hidden="false" outlineLevel="0" max="38" min="38" style="2" width="15.85"/>
    <col collapsed="false" customWidth="true" hidden="false" outlineLevel="0" max="39" min="39" style="2" width="11.7"/>
    <col collapsed="false" customWidth="true" hidden="false" outlineLevel="0" max="40" min="40" style="2" width="15.56"/>
    <col collapsed="false" customWidth="true" hidden="false" outlineLevel="0" max="41" min="41" style="2" width="18.28"/>
    <col collapsed="false" customWidth="true" hidden="false" outlineLevel="0" max="42" min="42" style="2" width="12.85"/>
    <col collapsed="false" customWidth="true" hidden="false" outlineLevel="0" max="43" min="43" style="2" width="14.56"/>
    <col collapsed="false" customWidth="true" hidden="false" outlineLevel="0" max="44" min="44" style="2" width="11.99"/>
    <col collapsed="false" customWidth="true" hidden="false" outlineLevel="0" max="45" min="45" style="2" width="19.56"/>
    <col collapsed="false" customWidth="true" hidden="false" outlineLevel="0" max="46" min="46" style="2" width="14.41"/>
    <col collapsed="false" customWidth="true" hidden="false" outlineLevel="0" max="47" min="47" style="2" width="13.41"/>
    <col collapsed="false" customWidth="true" hidden="false" outlineLevel="0" max="48" min="48" style="2" width="14.28"/>
    <col collapsed="false" customWidth="true" hidden="false" outlineLevel="0" max="49" min="49" style="2" width="23.7"/>
    <col collapsed="false" customWidth="true" hidden="false" outlineLevel="0" max="52" min="50" style="2" width="12.7"/>
    <col collapsed="false" customWidth="true" hidden="false" outlineLevel="0" max="53" min="53" style="2" width="35.28"/>
    <col collapsed="false" customWidth="true" hidden="false" outlineLevel="0" max="59" min="54" style="2" width="12.7"/>
    <col collapsed="false" customWidth="false" hidden="false" outlineLevel="0" max="257" min="60" style="4" width="9.14"/>
  </cols>
  <sheetData>
    <row r="1" s="9" customFormat="true" ht="15.75" hidden="false" customHeight="true" outlineLevel="0" collapsed="false">
      <c r="A1" s="5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6"/>
      <c r="O1" s="6"/>
      <c r="P1" s="6"/>
      <c r="Q1" s="7" t="s">
        <v>0</v>
      </c>
      <c r="R1" s="7"/>
      <c r="S1" s="5"/>
      <c r="T1" s="3"/>
      <c r="U1" s="3"/>
      <c r="V1" s="3"/>
      <c r="W1" s="3"/>
      <c r="X1" s="3"/>
      <c r="Y1" s="3"/>
      <c r="Z1" s="3"/>
      <c r="AA1" s="3"/>
      <c r="AB1" s="3"/>
      <c r="AC1" s="6"/>
      <c r="AD1" s="6"/>
      <c r="AE1" s="6"/>
      <c r="AF1" s="6"/>
      <c r="AG1" s="6"/>
      <c r="AH1" s="8"/>
      <c r="AI1" s="8"/>
      <c r="AJ1" s="8"/>
      <c r="AK1" s="8"/>
      <c r="AL1" s="8"/>
      <c r="AM1" s="8"/>
      <c r="AN1" s="8"/>
      <c r="AO1" s="8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2" customFormat="false" ht="15.75" hidden="false" customHeight="true" outlineLevel="0" collapsed="false">
      <c r="N2" s="10" t="s">
        <v>1</v>
      </c>
      <c r="O2" s="10"/>
      <c r="P2" s="10"/>
      <c r="Q2" s="10"/>
      <c r="R2" s="10"/>
      <c r="V2" s="11"/>
      <c r="W2" s="11"/>
      <c r="X2" s="11"/>
      <c r="AC2" s="12"/>
      <c r="AD2" s="12"/>
      <c r="AE2" s="12"/>
      <c r="AF2" s="12"/>
      <c r="AG2" s="12"/>
      <c r="AH2" s="13"/>
      <c r="AI2" s="13"/>
      <c r="AJ2" s="13"/>
      <c r="AK2" s="13"/>
      <c r="AL2" s="13"/>
      <c r="AM2" s="13"/>
      <c r="AN2" s="13"/>
      <c r="AO2" s="13"/>
      <c r="AX2" s="14"/>
      <c r="AY2" s="14"/>
      <c r="AZ2" s="14"/>
      <c r="BA2" s="14"/>
      <c r="BB2" s="14"/>
      <c r="BC2" s="14"/>
      <c r="BD2" s="14"/>
    </row>
    <row r="3" customFormat="false" ht="15.75" hidden="false" customHeight="true" outlineLevel="0" collapsed="false">
      <c r="N3" s="10" t="s">
        <v>2</v>
      </c>
      <c r="O3" s="10"/>
      <c r="P3" s="10"/>
      <c r="Q3" s="10"/>
      <c r="R3" s="10"/>
      <c r="V3" s="11"/>
      <c r="W3" s="11"/>
      <c r="X3" s="11"/>
      <c r="AC3" s="12"/>
      <c r="AD3" s="12"/>
      <c r="AE3" s="12"/>
      <c r="AF3" s="12"/>
      <c r="AG3" s="12"/>
      <c r="AH3" s="13"/>
      <c r="AI3" s="13"/>
      <c r="AJ3" s="13"/>
      <c r="AK3" s="13"/>
      <c r="AL3" s="13"/>
      <c r="AM3" s="13"/>
      <c r="AN3" s="13"/>
      <c r="AO3" s="13"/>
    </row>
    <row r="4" customFormat="false" ht="15.75" hidden="false" customHeight="true" outlineLevel="0" collapsed="false">
      <c r="N4" s="12"/>
      <c r="O4" s="12"/>
      <c r="P4" s="12"/>
      <c r="Q4" s="12"/>
      <c r="R4" s="12"/>
      <c r="V4" s="11"/>
      <c r="W4" s="11"/>
      <c r="X4" s="11"/>
      <c r="AC4" s="12"/>
      <c r="AD4" s="12"/>
      <c r="AE4" s="12"/>
      <c r="AF4" s="12"/>
      <c r="AG4" s="12"/>
      <c r="AH4" s="13"/>
      <c r="AI4" s="13"/>
      <c r="AJ4" s="13"/>
      <c r="AK4" s="13"/>
      <c r="AL4" s="13"/>
      <c r="AM4" s="13"/>
      <c r="AN4" s="13"/>
      <c r="AO4" s="13"/>
    </row>
    <row r="5" customFormat="false" ht="33" hidden="false" customHeight="true" outlineLevel="0" collapsed="false"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</row>
    <row r="6" customFormat="false" ht="15.75" hidden="false" customHeight="false" outlineLevel="0" collapsed="false">
      <c r="A6" s="2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</row>
    <row r="7" customFormat="false" ht="15.75" hidden="false" customHeight="false" outlineLevel="0" collapsed="false">
      <c r="R7" s="12" t="s">
        <v>4</v>
      </c>
    </row>
    <row r="8" s="18" customFormat="true" ht="15" hidden="false" customHeight="true" outlineLevel="0" collapsed="false">
      <c r="A8" s="15" t="s">
        <v>5</v>
      </c>
      <c r="B8" s="16" t="s">
        <v>6</v>
      </c>
      <c r="C8" s="16"/>
      <c r="D8" s="16"/>
      <c r="E8" s="17" t="s">
        <v>7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</row>
    <row r="9" s="27" customFormat="true" ht="272.25" hidden="false" customHeight="true" outlineLevel="0" collapsed="false">
      <c r="A9" s="15"/>
      <c r="B9" s="19" t="s">
        <v>8</v>
      </c>
      <c r="C9" s="20" t="s">
        <v>9</v>
      </c>
      <c r="D9" s="20" t="s">
        <v>10</v>
      </c>
      <c r="E9" s="20" t="s">
        <v>11</v>
      </c>
      <c r="F9" s="20"/>
      <c r="G9" s="20"/>
      <c r="H9" s="20" t="s">
        <v>12</v>
      </c>
      <c r="I9" s="20"/>
      <c r="J9" s="20"/>
      <c r="K9" s="20" t="s">
        <v>13</v>
      </c>
      <c r="L9" s="20"/>
      <c r="M9" s="20" t="s">
        <v>14</v>
      </c>
      <c r="N9" s="20"/>
      <c r="O9" s="20" t="s">
        <v>15</v>
      </c>
      <c r="P9" s="20"/>
      <c r="Q9" s="20"/>
      <c r="R9" s="21" t="s">
        <v>16</v>
      </c>
      <c r="S9" s="22" t="s">
        <v>17</v>
      </c>
      <c r="T9" s="22"/>
      <c r="U9" s="23" t="s">
        <v>18</v>
      </c>
      <c r="V9" s="23"/>
      <c r="W9" s="23" t="s">
        <v>19</v>
      </c>
      <c r="X9" s="23" t="s">
        <v>20</v>
      </c>
      <c r="Y9" s="23" t="s">
        <v>21</v>
      </c>
      <c r="Z9" s="23"/>
      <c r="AA9" s="20" t="s">
        <v>22</v>
      </c>
      <c r="AB9" s="20"/>
      <c r="AC9" s="20"/>
      <c r="AD9" s="20" t="s">
        <v>23</v>
      </c>
      <c r="AE9" s="20"/>
      <c r="AF9" s="20"/>
      <c r="AG9" s="20" t="s">
        <v>24</v>
      </c>
      <c r="AH9" s="20"/>
      <c r="AI9" s="24" t="s">
        <v>25</v>
      </c>
      <c r="AJ9" s="24" t="s">
        <v>26</v>
      </c>
      <c r="AK9" s="20" t="s">
        <v>27</v>
      </c>
      <c r="AL9" s="20"/>
      <c r="AM9" s="20"/>
      <c r="AN9" s="20" t="s">
        <v>28</v>
      </c>
      <c r="AO9" s="20"/>
      <c r="AP9" s="20" t="s">
        <v>29</v>
      </c>
      <c r="AQ9" s="20"/>
      <c r="AR9" s="20"/>
      <c r="AS9" s="20" t="s">
        <v>30</v>
      </c>
      <c r="AT9" s="20" t="s">
        <v>31</v>
      </c>
      <c r="AU9" s="20"/>
      <c r="AV9" s="20"/>
      <c r="AW9" s="25" t="s">
        <v>32</v>
      </c>
      <c r="AX9" s="20" t="s">
        <v>33</v>
      </c>
      <c r="AY9" s="20"/>
      <c r="AZ9" s="20"/>
      <c r="BA9" s="25" t="s">
        <v>34</v>
      </c>
      <c r="BB9" s="26" t="s">
        <v>35</v>
      </c>
      <c r="BC9" s="26"/>
      <c r="BD9" s="26"/>
      <c r="BE9" s="26" t="s">
        <v>36</v>
      </c>
      <c r="BF9" s="26"/>
      <c r="BG9" s="26"/>
    </row>
    <row r="10" s="30" customFormat="true" ht="15.75" hidden="false" customHeight="true" outlineLevel="0" collapsed="false">
      <c r="A10" s="15"/>
      <c r="B10" s="19"/>
      <c r="C10" s="20"/>
      <c r="D10" s="20"/>
      <c r="E10" s="15" t="s">
        <v>8</v>
      </c>
      <c r="F10" s="15" t="s">
        <v>9</v>
      </c>
      <c r="G10" s="15" t="s">
        <v>10</v>
      </c>
      <c r="H10" s="15" t="s">
        <v>8</v>
      </c>
      <c r="I10" s="15" t="s">
        <v>9</v>
      </c>
      <c r="J10" s="15" t="s">
        <v>10</v>
      </c>
      <c r="K10" s="15" t="s">
        <v>8</v>
      </c>
      <c r="L10" s="15" t="s">
        <v>10</v>
      </c>
      <c r="M10" s="28" t="s">
        <v>9</v>
      </c>
      <c r="N10" s="28" t="s">
        <v>10</v>
      </c>
      <c r="O10" s="28" t="s">
        <v>37</v>
      </c>
      <c r="P10" s="28" t="s">
        <v>9</v>
      </c>
      <c r="Q10" s="28" t="s">
        <v>10</v>
      </c>
      <c r="R10" s="28" t="s">
        <v>9</v>
      </c>
      <c r="S10" s="20" t="s">
        <v>8</v>
      </c>
      <c r="T10" s="20"/>
      <c r="U10" s="15" t="s">
        <v>8</v>
      </c>
      <c r="V10" s="15"/>
      <c r="W10" s="29" t="s">
        <v>8</v>
      </c>
      <c r="X10" s="29" t="s">
        <v>8</v>
      </c>
      <c r="Y10" s="15" t="s">
        <v>8</v>
      </c>
      <c r="Z10" s="15" t="s">
        <v>9</v>
      </c>
      <c r="AA10" s="15" t="s">
        <v>8</v>
      </c>
      <c r="AB10" s="15" t="s">
        <v>9</v>
      </c>
      <c r="AC10" s="15" t="s">
        <v>10</v>
      </c>
      <c r="AD10" s="15" t="s">
        <v>8</v>
      </c>
      <c r="AE10" s="15" t="s">
        <v>9</v>
      </c>
      <c r="AF10" s="15" t="s">
        <v>10</v>
      </c>
      <c r="AG10" s="15" t="s">
        <v>8</v>
      </c>
      <c r="AH10" s="15" t="s">
        <v>9</v>
      </c>
      <c r="AI10" s="15" t="s">
        <v>10</v>
      </c>
      <c r="AJ10" s="15" t="s">
        <v>8</v>
      </c>
      <c r="AK10" s="15" t="s">
        <v>8</v>
      </c>
      <c r="AL10" s="15" t="s">
        <v>9</v>
      </c>
      <c r="AM10" s="15" t="s">
        <v>10</v>
      </c>
      <c r="AN10" s="15" t="s">
        <v>8</v>
      </c>
      <c r="AO10" s="15" t="s">
        <v>9</v>
      </c>
      <c r="AP10" s="20" t="s">
        <v>8</v>
      </c>
      <c r="AQ10" s="20" t="s">
        <v>9</v>
      </c>
      <c r="AR10" s="20" t="s">
        <v>10</v>
      </c>
      <c r="AS10" s="20" t="s">
        <v>8</v>
      </c>
      <c r="AT10" s="20" t="s">
        <v>8</v>
      </c>
      <c r="AU10" s="20" t="s">
        <v>9</v>
      </c>
      <c r="AV10" s="20" t="s">
        <v>10</v>
      </c>
      <c r="AW10" s="15" t="s">
        <v>10</v>
      </c>
      <c r="AX10" s="15" t="s">
        <v>8</v>
      </c>
      <c r="AY10" s="15" t="s">
        <v>9</v>
      </c>
      <c r="AZ10" s="15" t="s">
        <v>10</v>
      </c>
      <c r="BA10" s="15" t="s">
        <v>8</v>
      </c>
      <c r="BB10" s="15" t="s">
        <v>8</v>
      </c>
      <c r="BC10" s="15" t="s">
        <v>9</v>
      </c>
      <c r="BD10" s="15" t="s">
        <v>10</v>
      </c>
      <c r="BE10" s="15" t="s">
        <v>8</v>
      </c>
      <c r="BF10" s="15" t="s">
        <v>9</v>
      </c>
      <c r="BG10" s="15" t="s">
        <v>10</v>
      </c>
    </row>
    <row r="11" s="36" customFormat="true" ht="39.75" hidden="false" customHeight="true" outlineLevel="0" collapsed="false">
      <c r="A11" s="31" t="s">
        <v>38</v>
      </c>
      <c r="B11" s="32" t="n">
        <f aca="false">E11+H11+K11+S11+U11+Y11+AK11+AP11+AX11+BB11+BE11+O11+W11+AA11+AD11+AG11+AJ11+AN11+AS11+AT11</f>
        <v>93694.5</v>
      </c>
      <c r="C11" s="32" t="n">
        <f aca="false">F11+I11+M11+P11+R11+Z11+AB11+AE11+AH11+AL11+AO11+AQ11+AU11+AY11+BC11+BF11</f>
        <v>64615.7</v>
      </c>
      <c r="D11" s="32" t="n">
        <f aca="false">G11+J11+L11+N11+Q11+AC11+AF11+AI11+AM11+AR11+AV11+AW11+AZ11+BD11+BG11</f>
        <v>97268.9</v>
      </c>
      <c r="E11" s="32" t="n">
        <v>37.4</v>
      </c>
      <c r="F11" s="32" t="n">
        <v>37.4</v>
      </c>
      <c r="G11" s="32" t="n">
        <v>37.4</v>
      </c>
      <c r="H11" s="32" t="n">
        <v>98.9</v>
      </c>
      <c r="I11" s="32" t="n">
        <v>98.9</v>
      </c>
      <c r="J11" s="32" t="n">
        <v>98.9</v>
      </c>
      <c r="K11" s="32" t="n">
        <v>1618.4</v>
      </c>
      <c r="L11" s="32" t="n">
        <v>1618.4</v>
      </c>
      <c r="M11" s="33" t="n">
        <v>1500</v>
      </c>
      <c r="N11" s="33" t="n">
        <v>2700</v>
      </c>
      <c r="O11" s="33" t="n">
        <v>18839.9</v>
      </c>
      <c r="P11" s="33" t="n">
        <v>15691</v>
      </c>
      <c r="Q11" s="33" t="n">
        <v>12961</v>
      </c>
      <c r="R11" s="33" t="n">
        <v>800</v>
      </c>
      <c r="S11" s="34" t="n">
        <v>15848.4</v>
      </c>
      <c r="T11" s="34"/>
      <c r="U11" s="32" t="n">
        <v>172.8</v>
      </c>
      <c r="V11" s="32"/>
      <c r="W11" s="35"/>
      <c r="X11" s="35"/>
      <c r="Y11" s="32" t="n">
        <v>2820.4</v>
      </c>
      <c r="Z11" s="32" t="n">
        <v>2033.1</v>
      </c>
      <c r="AA11" s="32" t="n">
        <v>7843.9</v>
      </c>
      <c r="AB11" s="32" t="n">
        <v>7843.7</v>
      </c>
      <c r="AC11" s="32" t="n">
        <v>9411.1</v>
      </c>
      <c r="AD11" s="32" t="n">
        <v>16467.2</v>
      </c>
      <c r="AE11" s="32" t="n">
        <v>16961.4</v>
      </c>
      <c r="AF11" s="32" t="n">
        <v>17638.8</v>
      </c>
      <c r="AG11" s="32" t="n">
        <v>3939.4</v>
      </c>
      <c r="AH11" s="32" t="n">
        <v>6942.9</v>
      </c>
      <c r="AI11" s="32" t="n">
        <v>20327.7</v>
      </c>
      <c r="AJ11" s="32" t="n">
        <v>7316.7</v>
      </c>
      <c r="AK11" s="32" t="n">
        <v>493.3</v>
      </c>
      <c r="AL11" s="32" t="n">
        <v>514.5</v>
      </c>
      <c r="AM11" s="32" t="n">
        <v>552.8</v>
      </c>
      <c r="AN11" s="32" t="n">
        <v>300.9</v>
      </c>
      <c r="AO11" s="32" t="n">
        <v>200.6</v>
      </c>
      <c r="AP11" s="32" t="n">
        <v>4537</v>
      </c>
      <c r="AQ11" s="32" t="n">
        <v>4537.1</v>
      </c>
      <c r="AR11" s="32" t="n">
        <v>4537.1</v>
      </c>
      <c r="AS11" s="32" t="n">
        <v>5934.3</v>
      </c>
      <c r="AT11" s="32"/>
      <c r="AU11" s="32"/>
      <c r="AV11" s="32"/>
      <c r="AW11" s="32" t="n">
        <v>19979.8</v>
      </c>
      <c r="AX11" s="34" t="n">
        <v>4731.7</v>
      </c>
      <c r="AY11" s="32" t="n">
        <v>4658.4</v>
      </c>
      <c r="AZ11" s="32" t="n">
        <v>4502.3</v>
      </c>
      <c r="BA11" s="32"/>
      <c r="BB11" s="32" t="n">
        <v>2569.8</v>
      </c>
      <c r="BC11" s="32" t="n">
        <v>2672.6</v>
      </c>
      <c r="BD11" s="32" t="n">
        <v>2779.5</v>
      </c>
      <c r="BE11" s="32" t="n">
        <v>124.1</v>
      </c>
      <c r="BF11" s="32" t="n">
        <v>124.1</v>
      </c>
      <c r="BG11" s="34" t="n">
        <v>124.1</v>
      </c>
    </row>
    <row r="12" s="36" customFormat="true" ht="31.5" hidden="false" customHeight="true" outlineLevel="0" collapsed="false">
      <c r="A12" s="31" t="s">
        <v>39</v>
      </c>
      <c r="B12" s="32" t="n">
        <f aca="false">E12+H12+K12+S12+U12+Y12+AK12+AP12+AX12+BB12+BE12+O12+W12+AA12+AD12+AG12+AJ12+AN12+AS12+AT12</f>
        <v>0</v>
      </c>
      <c r="C12" s="32" t="n">
        <f aca="false">F12+I12+M12+P12+R12+Z12+AB12+AE12+AH12+AL12+AO12+AQ12+AU12+AY12+BC12+BF12</f>
        <v>0</v>
      </c>
      <c r="D12" s="32" t="n">
        <f aca="false">G12+J12+L12+N12+Q12+AC12+AF12+AI12+AM12+AR12+AV12+AW12+AZ12+BD12+BG12</f>
        <v>0</v>
      </c>
      <c r="E12" s="37"/>
      <c r="F12" s="37"/>
      <c r="G12" s="32"/>
      <c r="H12" s="37"/>
      <c r="I12" s="37"/>
      <c r="J12" s="32"/>
      <c r="K12" s="37"/>
      <c r="L12" s="37"/>
      <c r="M12" s="38"/>
      <c r="N12" s="38"/>
      <c r="O12" s="38"/>
      <c r="P12" s="38"/>
      <c r="Q12" s="38"/>
      <c r="R12" s="38"/>
      <c r="S12" s="34"/>
      <c r="T12" s="34"/>
      <c r="U12" s="20"/>
      <c r="V12" s="20"/>
      <c r="W12" s="24"/>
      <c r="X12" s="24"/>
      <c r="Y12" s="20"/>
      <c r="Z12" s="37"/>
      <c r="AA12" s="37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40"/>
      <c r="BC12" s="39"/>
      <c r="BD12" s="39"/>
      <c r="BE12" s="40"/>
      <c r="BF12" s="40"/>
      <c r="BG12" s="40"/>
    </row>
    <row r="13" s="48" customFormat="true" ht="31.5" hidden="false" customHeight="true" outlineLevel="0" collapsed="false">
      <c r="A13" s="41" t="s">
        <v>40</v>
      </c>
      <c r="B13" s="32" t="n">
        <f aca="false">E13+H13+K13+S13+U13+Y13+AK13+AP13+AX13+BB13+BE13+O13+W13+AA13+AD13+AG13+AJ13+AN13+AS13+AT13+X13</f>
        <v>3025.3</v>
      </c>
      <c r="C13" s="32" t="n">
        <f aca="false">F13+I13+M13+P13+R13+Z13+AB13+AE13+AH13+AL13+AO13+AQ13+AU13+AY13+BC13+BF13</f>
        <v>0</v>
      </c>
      <c r="D13" s="32" t="n">
        <f aca="false">G13+J13+L13+N13+Q13+AC13+AF13+AI13+AM13+AR13+AV13+AW13+AZ13+BD13+BG13</f>
        <v>0</v>
      </c>
      <c r="E13" s="42"/>
      <c r="F13" s="42"/>
      <c r="G13" s="34"/>
      <c r="H13" s="42"/>
      <c r="I13" s="42"/>
      <c r="J13" s="34"/>
      <c r="K13" s="42"/>
      <c r="L13" s="42"/>
      <c r="M13" s="43"/>
      <c r="N13" s="43"/>
      <c r="O13" s="43"/>
      <c r="P13" s="43"/>
      <c r="Q13" s="43"/>
      <c r="R13" s="43"/>
      <c r="S13" s="42"/>
      <c r="T13" s="42"/>
      <c r="U13" s="42"/>
      <c r="V13" s="42"/>
      <c r="W13" s="44"/>
      <c r="X13" s="45" t="n">
        <v>3025.3</v>
      </c>
      <c r="Y13" s="42"/>
      <c r="Z13" s="42"/>
      <c r="AA13" s="42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7"/>
      <c r="BC13" s="46"/>
      <c r="BD13" s="46"/>
      <c r="BE13" s="47"/>
      <c r="BF13" s="47"/>
      <c r="BG13" s="47"/>
    </row>
    <row r="14" s="36" customFormat="true" ht="31.5" hidden="false" customHeight="true" outlineLevel="0" collapsed="false">
      <c r="A14" s="31" t="s">
        <v>41</v>
      </c>
      <c r="B14" s="32" t="n">
        <f aca="false">E14+H14+K14+S14+U14+Y14+AK14+AP14+AX14+BB14+BE14+O14+W14+AA14+AD14+AG14+AJ14+AN14+AS14+AT14</f>
        <v>0</v>
      </c>
      <c r="C14" s="32" t="n">
        <f aca="false">F14+I14+M14+P14+R14+Z14+AB14+AE14+AH14+AL14+AO14+AQ14+AU14+AY14+BC14+BF14</f>
        <v>0</v>
      </c>
      <c r="D14" s="32" t="n">
        <f aca="false">G14+J14+L14+N14+Q14+AC14+AF14+AI14+AM14+AR14+AV14+AW14+AZ14+BD14+BG14</f>
        <v>0</v>
      </c>
      <c r="E14" s="37"/>
      <c r="F14" s="37"/>
      <c r="G14" s="32"/>
      <c r="H14" s="37"/>
      <c r="I14" s="37"/>
      <c r="J14" s="32"/>
      <c r="K14" s="37"/>
      <c r="L14" s="37"/>
      <c r="M14" s="38"/>
      <c r="N14" s="38"/>
      <c r="O14" s="38"/>
      <c r="P14" s="38"/>
      <c r="Q14" s="38"/>
      <c r="R14" s="38"/>
      <c r="S14" s="42"/>
      <c r="T14" s="42"/>
      <c r="U14" s="37"/>
      <c r="V14" s="37"/>
      <c r="W14" s="49"/>
      <c r="X14" s="49"/>
      <c r="Y14" s="37"/>
      <c r="Z14" s="37"/>
      <c r="AA14" s="37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40"/>
      <c r="BC14" s="39"/>
      <c r="BD14" s="39"/>
      <c r="BE14" s="40"/>
      <c r="BF14" s="40"/>
      <c r="BG14" s="40"/>
    </row>
    <row r="15" s="48" customFormat="true" ht="31.5" hidden="false" customHeight="true" outlineLevel="0" collapsed="false">
      <c r="A15" s="41" t="s">
        <v>42</v>
      </c>
      <c r="B15" s="32" t="n">
        <f aca="false">E15+H15+K15+S15+U15+Y15+AK15+AP15+AX15+BB15+BE15+O15+W15+AA15+AD15+AG15+AJ15+AN15+AS15+AT15</f>
        <v>3450.1</v>
      </c>
      <c r="C15" s="32" t="n">
        <f aca="false">F15+I15+M15+P15+R15+Z15+AB15+AE15+AH15+AL15+AO15+AQ15+AU15+AY15+BC15+BF15</f>
        <v>0</v>
      </c>
      <c r="D15" s="32" t="n">
        <f aca="false">G15+J15+L15+N15+Q15+AC15+AF15+AI15+AM15+AR15+AV15+AW15+AZ15+BD15+BG15</f>
        <v>0</v>
      </c>
      <c r="E15" s="42"/>
      <c r="F15" s="42"/>
      <c r="G15" s="34"/>
      <c r="H15" s="42"/>
      <c r="I15" s="42"/>
      <c r="J15" s="34"/>
      <c r="K15" s="42"/>
      <c r="L15" s="42"/>
      <c r="M15" s="43"/>
      <c r="N15" s="43"/>
      <c r="O15" s="43"/>
      <c r="P15" s="43"/>
      <c r="Q15" s="43"/>
      <c r="R15" s="43"/>
      <c r="S15" s="34"/>
      <c r="T15" s="34"/>
      <c r="U15" s="42"/>
      <c r="V15" s="42"/>
      <c r="W15" s="45" t="n">
        <v>3450.1</v>
      </c>
      <c r="X15" s="45"/>
      <c r="Y15" s="42"/>
      <c r="Z15" s="42"/>
      <c r="AA15" s="42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46"/>
      <c r="AQ15" s="46"/>
      <c r="AR15" s="46"/>
      <c r="AS15" s="46"/>
      <c r="AT15" s="46"/>
      <c r="AU15" s="46"/>
      <c r="AV15" s="46"/>
      <c r="AW15" s="34"/>
      <c r="AX15" s="46"/>
      <c r="AY15" s="46"/>
      <c r="AZ15" s="46"/>
      <c r="BA15" s="46"/>
      <c r="BB15" s="47"/>
      <c r="BC15" s="46"/>
      <c r="BD15" s="46"/>
      <c r="BE15" s="47"/>
      <c r="BF15" s="47"/>
      <c r="BG15" s="47"/>
    </row>
    <row r="16" s="36" customFormat="true" ht="31.5" hidden="false" customHeight="true" outlineLevel="0" collapsed="false">
      <c r="A16" s="31" t="s">
        <v>43</v>
      </c>
      <c r="B16" s="32" t="n">
        <f aca="false">E16+H16+K16+S16+U16+Y16+AK16+AP16+AX16+BB16+BE16+O16+W16+AA16+AD16+AG16+AJ16+AN16+AS16+AT16</f>
        <v>0</v>
      </c>
      <c r="C16" s="32" t="n">
        <f aca="false">F16+I16+M16+P16+R16+Z16+AB16+AE16+AH16+AL16+AO16+AQ16+AU16+AY16+BC16+BF16</f>
        <v>0</v>
      </c>
      <c r="D16" s="32" t="n">
        <f aca="false">G16+J16+L16+N16+Q16+AC16+AF16+AI16+AM16+AR16+AV16+AW16+AZ16+BD16+BG16</f>
        <v>0</v>
      </c>
      <c r="E16" s="37"/>
      <c r="F16" s="37"/>
      <c r="G16" s="32"/>
      <c r="H16" s="37"/>
      <c r="I16" s="37"/>
      <c r="J16" s="32"/>
      <c r="K16" s="37"/>
      <c r="L16" s="37"/>
      <c r="M16" s="38"/>
      <c r="N16" s="38"/>
      <c r="O16" s="38"/>
      <c r="P16" s="38"/>
      <c r="Q16" s="38"/>
      <c r="R16" s="38"/>
      <c r="S16" s="42"/>
      <c r="T16" s="42"/>
      <c r="U16" s="37"/>
      <c r="V16" s="37"/>
      <c r="W16" s="49"/>
      <c r="X16" s="49"/>
      <c r="Y16" s="37"/>
      <c r="Z16" s="37"/>
      <c r="AA16" s="37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40"/>
      <c r="BC16" s="39"/>
      <c r="BD16" s="39"/>
      <c r="BE16" s="40"/>
      <c r="BF16" s="40"/>
      <c r="BG16" s="40"/>
    </row>
    <row r="17" s="48" customFormat="true" ht="31.5" hidden="false" customHeight="true" outlineLevel="0" collapsed="false">
      <c r="A17" s="41" t="s">
        <v>44</v>
      </c>
      <c r="B17" s="32" t="n">
        <f aca="false">E17+H17+K17+S17+U17+Y17+AK17+AP17+AX17+BB17+BE17+O17+W17+AA17+AD17+AG17+AJ17+AN17+AS17+AT17</f>
        <v>0</v>
      </c>
      <c r="C17" s="32" t="n">
        <f aca="false">F17+I17+M17+P17+R17+Z17+AB17+AE17+AH17+AL17+AO17+AQ17+AU17+AY17+BC17+BF17</f>
        <v>0</v>
      </c>
      <c r="D17" s="32" t="n">
        <f aca="false">G17+J17+L17+N17+Q17+AC17+AF17+AI17+AM17+AR17+AV17+AW17+AZ17+BD17+BG17</f>
        <v>0</v>
      </c>
      <c r="E17" s="42"/>
      <c r="F17" s="42"/>
      <c r="G17" s="34"/>
      <c r="H17" s="42"/>
      <c r="I17" s="42"/>
      <c r="J17" s="34"/>
      <c r="K17" s="42"/>
      <c r="L17" s="42"/>
      <c r="M17" s="43"/>
      <c r="N17" s="43"/>
      <c r="O17" s="43"/>
      <c r="P17" s="43"/>
      <c r="Q17" s="43"/>
      <c r="R17" s="43"/>
      <c r="S17" s="42"/>
      <c r="T17" s="42"/>
      <c r="U17" s="42"/>
      <c r="V17" s="42"/>
      <c r="W17" s="44"/>
      <c r="X17" s="44"/>
      <c r="Y17" s="42"/>
      <c r="Z17" s="42"/>
      <c r="AA17" s="42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46"/>
      <c r="AQ17" s="46"/>
      <c r="AR17" s="46"/>
      <c r="AS17" s="46"/>
      <c r="AT17" s="46"/>
      <c r="AU17" s="46"/>
      <c r="AV17" s="46"/>
      <c r="AW17" s="32"/>
      <c r="AX17" s="46"/>
      <c r="AY17" s="46"/>
      <c r="AZ17" s="46"/>
      <c r="BA17" s="46"/>
      <c r="BB17" s="47"/>
      <c r="BC17" s="46"/>
      <c r="BD17" s="46"/>
      <c r="BE17" s="47"/>
      <c r="BF17" s="47"/>
      <c r="BG17" s="47"/>
    </row>
    <row r="18" s="36" customFormat="true" ht="36.75" hidden="false" customHeight="true" outlineLevel="0" collapsed="false">
      <c r="A18" s="31" t="s">
        <v>45</v>
      </c>
      <c r="B18" s="32" t="n">
        <f aca="false">E18+H18+K18+S18+U18+Y18+AK18+AP18+AX18+BB18+BE18+O18+W18+AA18+AD18+AG18+AJ18+AN18+AS18+AT18+BA18</f>
        <v>482613.6</v>
      </c>
      <c r="C18" s="32" t="n">
        <f aca="false">F18+I18+M18+P18+R18+Z18+AB18+AE18+AH18+AL18+AO18+AQ18+AU18+AY18+BC18+BF18</f>
        <v>705353.1</v>
      </c>
      <c r="D18" s="32" t="n">
        <f aca="false">G18+J18+L18+N18+Q18+AC18+AF18+AI18+AM18+AR18+AV18+AW18+AZ18+BD18+BG18</f>
        <v>401242.5</v>
      </c>
      <c r="E18" s="37"/>
      <c r="F18" s="37"/>
      <c r="G18" s="32"/>
      <c r="H18" s="37"/>
      <c r="I18" s="37"/>
      <c r="J18" s="32"/>
      <c r="K18" s="37"/>
      <c r="L18" s="32"/>
      <c r="M18" s="33"/>
      <c r="N18" s="33"/>
      <c r="O18" s="33"/>
      <c r="P18" s="33"/>
      <c r="Q18" s="33"/>
      <c r="R18" s="33"/>
      <c r="S18" s="42"/>
      <c r="T18" s="42"/>
      <c r="U18" s="37"/>
      <c r="V18" s="37"/>
      <c r="W18" s="49"/>
      <c r="X18" s="49"/>
      <c r="Y18" s="37"/>
      <c r="Z18" s="37"/>
      <c r="AA18" s="37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50" t="n">
        <v>7770.6</v>
      </c>
      <c r="AQ18" s="50" t="n">
        <v>7770.6</v>
      </c>
      <c r="AR18" s="50" t="n">
        <v>7770.6</v>
      </c>
      <c r="AS18" s="50"/>
      <c r="AT18" s="50" t="n">
        <v>473891</v>
      </c>
      <c r="AU18" s="50" t="n">
        <v>697582.5</v>
      </c>
      <c r="AV18" s="50" t="n">
        <v>393471.9</v>
      </c>
      <c r="AW18" s="50"/>
      <c r="AX18" s="51"/>
      <c r="AY18" s="51"/>
      <c r="AZ18" s="51"/>
      <c r="BA18" s="51" t="n">
        <v>952</v>
      </c>
      <c r="BB18" s="40"/>
      <c r="BC18" s="39"/>
      <c r="BD18" s="39"/>
      <c r="BE18" s="40"/>
      <c r="BF18" s="40"/>
      <c r="BG18" s="40"/>
    </row>
    <row r="19" s="36" customFormat="true" ht="15.75" hidden="false" customHeight="true" outlineLevel="0" collapsed="false">
      <c r="A19" s="31" t="s">
        <v>46</v>
      </c>
      <c r="B19" s="32" t="n">
        <f aca="false">E19+H19+K19+S19+U19+Y19+AK19+AP19+AX19+BB19+BE19+O19+W19+AA19+AD19+AG19+AJ19+AN19+AS19+AT19</f>
        <v>485111.7</v>
      </c>
      <c r="C19" s="32" t="n">
        <f aca="false">F19+I19+M19+P19+R19+Z19+AB19+AE19+AH19+AL19+AO19+AQ19+AU19+AY19+BC19+BF19</f>
        <v>705353.1</v>
      </c>
      <c r="D19" s="32" t="n">
        <f aca="false">G19+J19+L19+N19+Q19+AC19+AF19+AI19+AM19+AR19+AV19+AW19+AZ19+BD19+BG19</f>
        <v>401242.5</v>
      </c>
      <c r="E19" s="32" t="n">
        <f aca="false">SUM(E12:E18)</f>
        <v>0</v>
      </c>
      <c r="F19" s="32" t="n">
        <f aca="false">SUM(F12:F18)</f>
        <v>0</v>
      </c>
      <c r="G19" s="32" t="n">
        <f aca="false">SUM(G12:G18)</f>
        <v>0</v>
      </c>
      <c r="H19" s="32" t="n">
        <f aca="false">SUM(H12:H18)</f>
        <v>0</v>
      </c>
      <c r="I19" s="32" t="n">
        <f aca="false">SUM(I12:I18)</f>
        <v>0</v>
      </c>
      <c r="J19" s="32" t="n">
        <f aca="false">SUM(J12:J18)</f>
        <v>0</v>
      </c>
      <c r="K19" s="32" t="n">
        <f aca="false">SUM(K12:K18)</f>
        <v>0</v>
      </c>
      <c r="L19" s="32" t="n">
        <f aca="false">SUM(L12:L18)</f>
        <v>0</v>
      </c>
      <c r="M19" s="32" t="n">
        <f aca="false">SUM(M12:M18)</f>
        <v>0</v>
      </c>
      <c r="N19" s="32" t="n">
        <f aca="false">SUM(N12:N18)</f>
        <v>0</v>
      </c>
      <c r="O19" s="32" t="n">
        <f aca="false">SUM(O12:O18)</f>
        <v>0</v>
      </c>
      <c r="P19" s="32" t="n">
        <f aca="false">SUM(P12:P18)</f>
        <v>0</v>
      </c>
      <c r="Q19" s="32" t="n">
        <f aca="false">SUM(Q12:Q18)</f>
        <v>0</v>
      </c>
      <c r="R19" s="32" t="n">
        <f aca="false">SUM(R12:R18)</f>
        <v>0</v>
      </c>
      <c r="S19" s="32" t="n">
        <f aca="false">SUM(S12:S18)</f>
        <v>0</v>
      </c>
      <c r="T19" s="32"/>
      <c r="U19" s="32" t="n">
        <f aca="false">SUM(U12:U18)</f>
        <v>0</v>
      </c>
      <c r="V19" s="32"/>
      <c r="W19" s="32" t="n">
        <f aca="false">SUM(W12:W18)</f>
        <v>3450.1</v>
      </c>
      <c r="X19" s="32" t="n">
        <f aca="false">SUM(X12:X18)</f>
        <v>3025.3</v>
      </c>
      <c r="Y19" s="32" t="n">
        <f aca="false">SUM(Y12:Y18)</f>
        <v>0</v>
      </c>
      <c r="Z19" s="32" t="n">
        <f aca="false">SUM(Z12:Z18)</f>
        <v>0</v>
      </c>
      <c r="AA19" s="32" t="n">
        <f aca="false">SUM(AA12:AA18)</f>
        <v>0</v>
      </c>
      <c r="AB19" s="32" t="n">
        <f aca="false">SUM(AB12:AB18)</f>
        <v>0</v>
      </c>
      <c r="AC19" s="32" t="n">
        <f aca="false">SUM(AC12:AC18)</f>
        <v>0</v>
      </c>
      <c r="AD19" s="32" t="n">
        <f aca="false">SUM(AD12:AD18)</f>
        <v>0</v>
      </c>
      <c r="AE19" s="32" t="n">
        <f aca="false">SUM(AE12:AE18)</f>
        <v>0</v>
      </c>
      <c r="AF19" s="32" t="n">
        <f aca="false">SUM(AF12:AF18)</f>
        <v>0</v>
      </c>
      <c r="AG19" s="32" t="n">
        <f aca="false">SUM(AG12:AG18)</f>
        <v>0</v>
      </c>
      <c r="AH19" s="32" t="n">
        <f aca="false">SUM(AH12:AH18)</f>
        <v>0</v>
      </c>
      <c r="AI19" s="32" t="n">
        <f aca="false">SUM(AI12:AI18)</f>
        <v>0</v>
      </c>
      <c r="AJ19" s="32" t="n">
        <f aca="false">SUM(AJ12:AJ18)</f>
        <v>0</v>
      </c>
      <c r="AK19" s="32" t="n">
        <f aca="false">SUM(AK12:AK18)</f>
        <v>0</v>
      </c>
      <c r="AL19" s="32" t="n">
        <f aca="false">SUM(AL12:AL18)</f>
        <v>0</v>
      </c>
      <c r="AM19" s="32" t="n">
        <f aca="false">SUM(AM12:AM18)</f>
        <v>0</v>
      </c>
      <c r="AN19" s="32" t="n">
        <f aca="false">SUM(AN12:AN18)</f>
        <v>0</v>
      </c>
      <c r="AO19" s="32" t="n">
        <f aca="false">SUM(AO12:AO18)</f>
        <v>0</v>
      </c>
      <c r="AP19" s="32" t="n">
        <f aca="false">SUM(AP12:AP18)</f>
        <v>7770.6</v>
      </c>
      <c r="AQ19" s="32" t="n">
        <f aca="false">SUM(AQ12:AQ18)</f>
        <v>7770.6</v>
      </c>
      <c r="AR19" s="32" t="n">
        <f aca="false">SUM(AR12:AR18)</f>
        <v>7770.6</v>
      </c>
      <c r="AS19" s="32" t="n">
        <f aca="false">SUM(AS12:AS18)</f>
        <v>0</v>
      </c>
      <c r="AT19" s="32" t="n">
        <f aca="false">SUM(AT12:AT18)</f>
        <v>473891</v>
      </c>
      <c r="AU19" s="32" t="n">
        <f aca="false">SUM(AU12:AU18)</f>
        <v>697582.5</v>
      </c>
      <c r="AV19" s="32" t="n">
        <f aca="false">SUM(AV12:AV18)</f>
        <v>393471.9</v>
      </c>
      <c r="AW19" s="32" t="n">
        <f aca="false">SUM(AW12:AW18)</f>
        <v>0</v>
      </c>
      <c r="AX19" s="32" t="n">
        <f aca="false">SUM(AX12:AX18)</f>
        <v>0</v>
      </c>
      <c r="AY19" s="32" t="n">
        <f aca="false">SUM(AY12:AY18)</f>
        <v>0</v>
      </c>
      <c r="AZ19" s="32" t="n">
        <f aca="false">SUM(AZ12:AZ18)</f>
        <v>0</v>
      </c>
      <c r="BA19" s="32" t="n">
        <f aca="false">SUM(BA12:BA18)</f>
        <v>952</v>
      </c>
      <c r="BB19" s="32" t="n">
        <f aca="false">SUM(BB12:BB18)</f>
        <v>0</v>
      </c>
      <c r="BC19" s="32" t="n">
        <f aca="false">SUM(BC12:BC18)</f>
        <v>0</v>
      </c>
      <c r="BD19" s="32" t="n">
        <f aca="false">SUM(BD12:BD18)</f>
        <v>0</v>
      </c>
      <c r="BE19" s="32" t="n">
        <f aca="false">SUM(BE12:BE18)</f>
        <v>0</v>
      </c>
      <c r="BF19" s="32" t="n">
        <f aca="false">SUM(BF12:BF18)</f>
        <v>0</v>
      </c>
      <c r="BG19" s="32" t="n">
        <f aca="false">SUM(BG12:BG18)</f>
        <v>0</v>
      </c>
    </row>
    <row r="20" s="36" customFormat="true" ht="31.5" hidden="false" customHeight="true" outlineLevel="0" collapsed="false">
      <c r="A20" s="31" t="s">
        <v>47</v>
      </c>
      <c r="B20" s="32" t="n">
        <f aca="false">E20+H20+K20+S20+U20+Y20+AK20+AP20+AX20+BB20+BE20+O20+W20+AA20+AD20+AG20+AJ20+AN20+AS20+AT20+BA20+X20</f>
        <v>582783.5</v>
      </c>
      <c r="C20" s="32" t="n">
        <f aca="false">F20+I20+M20+P20+R20+Z20+AB20+AE20+AH20+AL20+AO20+AQ20+AU20+AY20+BC20+BF20</f>
        <v>769968.8</v>
      </c>
      <c r="D20" s="32" t="n">
        <f aca="false">G20+J20+L20+N20+Q20+AC20+AF20+AI20+AM20+AR20+AV20+AW20+AZ20+BD20+BG20</f>
        <v>498511.4</v>
      </c>
      <c r="E20" s="32" t="n">
        <f aca="false">E11+E19</f>
        <v>37.4</v>
      </c>
      <c r="F20" s="32" t="n">
        <f aca="false">F11+F19</f>
        <v>37.4</v>
      </c>
      <c r="G20" s="32" t="n">
        <f aca="false">G11+G19</f>
        <v>37.4</v>
      </c>
      <c r="H20" s="32" t="n">
        <f aca="false">H11+H19</f>
        <v>98.9</v>
      </c>
      <c r="I20" s="32" t="n">
        <f aca="false">I11+I19</f>
        <v>98.9</v>
      </c>
      <c r="J20" s="32" t="n">
        <f aca="false">J11+J19</f>
        <v>98.9</v>
      </c>
      <c r="K20" s="32" t="n">
        <f aca="false">K11+K19</f>
        <v>1618.4</v>
      </c>
      <c r="L20" s="32" t="n">
        <f aca="false">L11+L19</f>
        <v>1618.4</v>
      </c>
      <c r="M20" s="32" t="n">
        <f aca="false">M11+M19</f>
        <v>1500</v>
      </c>
      <c r="N20" s="32" t="n">
        <f aca="false">N11+N19</f>
        <v>2700</v>
      </c>
      <c r="O20" s="32" t="n">
        <f aca="false">O11+O19</f>
        <v>18839.9</v>
      </c>
      <c r="P20" s="32" t="n">
        <f aca="false">P11+P19</f>
        <v>15691</v>
      </c>
      <c r="Q20" s="32" t="n">
        <f aca="false">Q11+Q19</f>
        <v>12961</v>
      </c>
      <c r="R20" s="32" t="n">
        <f aca="false">R11+R19</f>
        <v>800</v>
      </c>
      <c r="S20" s="32" t="n">
        <f aca="false">S11+S19</f>
        <v>15848.4</v>
      </c>
      <c r="T20" s="32"/>
      <c r="U20" s="32" t="n">
        <f aca="false">U11+U19</f>
        <v>172.8</v>
      </c>
      <c r="V20" s="32"/>
      <c r="W20" s="35" t="n">
        <f aca="false">W11+W19</f>
        <v>3450.1</v>
      </c>
      <c r="X20" s="35" t="n">
        <f aca="false">X11+X19</f>
        <v>3025.3</v>
      </c>
      <c r="Y20" s="32" t="n">
        <f aca="false">Y11+Y19</f>
        <v>2820.4</v>
      </c>
      <c r="Z20" s="32" t="n">
        <f aca="false">Z11+Z19</f>
        <v>2033.1</v>
      </c>
      <c r="AA20" s="32" t="n">
        <f aca="false">AA11+AA19</f>
        <v>7843.9</v>
      </c>
      <c r="AB20" s="32" t="n">
        <f aca="false">AB11+AB19</f>
        <v>7843.7</v>
      </c>
      <c r="AC20" s="32" t="n">
        <f aca="false">AC11+AC19</f>
        <v>9411.1</v>
      </c>
      <c r="AD20" s="32" t="n">
        <f aca="false">AD11+AD19</f>
        <v>16467.2</v>
      </c>
      <c r="AE20" s="32" t="n">
        <f aca="false">AE11+AE19</f>
        <v>16961.4</v>
      </c>
      <c r="AF20" s="32" t="n">
        <f aca="false">AF11+AF19</f>
        <v>17638.8</v>
      </c>
      <c r="AG20" s="32" t="n">
        <f aca="false">AG11+AG19</f>
        <v>3939.4</v>
      </c>
      <c r="AH20" s="32" t="n">
        <f aca="false">AH11+AH19</f>
        <v>6942.9</v>
      </c>
      <c r="AI20" s="32" t="n">
        <f aca="false">AI11+AI19</f>
        <v>20327.7</v>
      </c>
      <c r="AJ20" s="32" t="n">
        <f aca="false">AJ11+AJ19</f>
        <v>7316.7</v>
      </c>
      <c r="AK20" s="32" t="n">
        <f aca="false">AK11+AK19</f>
        <v>493.3</v>
      </c>
      <c r="AL20" s="32" t="n">
        <f aca="false">AL11+AL19</f>
        <v>514.5</v>
      </c>
      <c r="AM20" s="32" t="n">
        <f aca="false">AM11+AM19</f>
        <v>552.8</v>
      </c>
      <c r="AN20" s="32" t="n">
        <f aca="false">AN11+AN19</f>
        <v>300.9</v>
      </c>
      <c r="AO20" s="32" t="n">
        <f aca="false">AO11+AO19</f>
        <v>200.6</v>
      </c>
      <c r="AP20" s="32" t="n">
        <f aca="false">AP11+AP19</f>
        <v>12307.6</v>
      </c>
      <c r="AQ20" s="32" t="n">
        <f aca="false">AQ11+AQ19</f>
        <v>12307.7</v>
      </c>
      <c r="AR20" s="32" t="n">
        <f aca="false">AR11+AR19</f>
        <v>12307.7</v>
      </c>
      <c r="AS20" s="32" t="n">
        <f aca="false">AS11+AS19</f>
        <v>5934.3</v>
      </c>
      <c r="AT20" s="32" t="n">
        <f aca="false">AT11+AT19</f>
        <v>473891</v>
      </c>
      <c r="AU20" s="32" t="n">
        <f aca="false">AU11+AU19</f>
        <v>697582.5</v>
      </c>
      <c r="AV20" s="32" t="n">
        <f aca="false">AV11+AV19</f>
        <v>393471.9</v>
      </c>
      <c r="AW20" s="32" t="n">
        <f aca="false">AW11+AW19</f>
        <v>19979.8</v>
      </c>
      <c r="AX20" s="32" t="n">
        <f aca="false">AX11+AX19</f>
        <v>4731.7</v>
      </c>
      <c r="AY20" s="32" t="n">
        <f aca="false">AY11+AY19</f>
        <v>4658.4</v>
      </c>
      <c r="AZ20" s="32" t="n">
        <f aca="false">AZ11+AZ19</f>
        <v>4502.3</v>
      </c>
      <c r="BA20" s="32" t="n">
        <f aca="false">BA11+BA19</f>
        <v>952</v>
      </c>
      <c r="BB20" s="32" t="n">
        <f aca="false">BB11+BB19</f>
        <v>2569.8</v>
      </c>
      <c r="BC20" s="32" t="n">
        <f aca="false">BC11+BC19</f>
        <v>2672.6</v>
      </c>
      <c r="BD20" s="32" t="n">
        <f aca="false">BD11+BD19</f>
        <v>2779.5</v>
      </c>
      <c r="BE20" s="32" t="n">
        <f aca="false">BE11+BE19</f>
        <v>124.1</v>
      </c>
      <c r="BF20" s="32" t="n">
        <f aca="false">BF11+BF19</f>
        <v>124.1</v>
      </c>
      <c r="BG20" s="32" t="n">
        <f aca="false">BG11+BG19</f>
        <v>124.1</v>
      </c>
    </row>
    <row r="21" customFormat="false" ht="15.75" hidden="false" customHeight="false" outlineLevel="0" collapsed="false">
      <c r="A21" s="52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4"/>
      <c r="T21" s="54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</row>
    <row r="22" customFormat="false" ht="18" hidden="false" customHeight="true" outlineLevel="0" collapsed="false">
      <c r="A22" s="4"/>
      <c r="B22" s="4"/>
      <c r="C22" s="4"/>
      <c r="D22" s="55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7"/>
      <c r="T22" s="57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</row>
    <row r="23" customFormat="false" ht="18.75" hidden="false" customHeight="true" outlineLevel="0" collapsed="false">
      <c r="A23" s="4"/>
      <c r="B23" s="4"/>
      <c r="C23" s="4"/>
      <c r="D23" s="58"/>
      <c r="E23" s="58"/>
      <c r="F23" s="58"/>
      <c r="G23" s="58"/>
      <c r="H23" s="58"/>
      <c r="I23" s="58"/>
      <c r="J23" s="58"/>
      <c r="K23" s="58"/>
      <c r="AP23" s="59" t="s">
        <v>48</v>
      </c>
      <c r="AQ23" s="59"/>
      <c r="AR23" s="59"/>
      <c r="AS23" s="59"/>
      <c r="AT23" s="59"/>
      <c r="AU23" s="59"/>
      <c r="AV23" s="59"/>
      <c r="AW23" s="59"/>
      <c r="BB23" s="1"/>
      <c r="BC23" s="1"/>
      <c r="BD23" s="1"/>
      <c r="BE23" s="1"/>
      <c r="BF23" s="1"/>
      <c r="BG23" s="1"/>
      <c r="BH23" s="1"/>
      <c r="BI23" s="1"/>
      <c r="BJ23" s="1"/>
      <c r="BK23" s="1"/>
    </row>
    <row r="24" customFormat="false" ht="15.75" hidden="false" customHeight="true" outlineLevel="0" collapsed="false">
      <c r="AX24" s="13"/>
      <c r="AY24" s="13"/>
      <c r="AZ24" s="13"/>
      <c r="BA24" s="13"/>
      <c r="BB24" s="60" t="s">
        <v>49</v>
      </c>
      <c r="BC24" s="60"/>
      <c r="BD24" s="60"/>
      <c r="BE24" s="60"/>
      <c r="BF24" s="60"/>
      <c r="BG24" s="60"/>
    </row>
    <row r="25" customFormat="false" ht="17.25" hidden="false" customHeight="true" outlineLevel="0" collapsed="false">
      <c r="BB25" s="61" t="s">
        <v>50</v>
      </c>
      <c r="BC25" s="61"/>
      <c r="BD25" s="4"/>
      <c r="BT25" s="58" t="s">
        <v>51</v>
      </c>
    </row>
  </sheetData>
  <mergeCells count="52">
    <mergeCell ref="Q1:R1"/>
    <mergeCell ref="N2:R2"/>
    <mergeCell ref="AX2:BD2"/>
    <mergeCell ref="N3:R3"/>
    <mergeCell ref="B5:Q5"/>
    <mergeCell ref="A8:A10"/>
    <mergeCell ref="B8:D8"/>
    <mergeCell ref="E8:BG8"/>
    <mergeCell ref="B9:B10"/>
    <mergeCell ref="C9:C10"/>
    <mergeCell ref="D9:D10"/>
    <mergeCell ref="E9:G9"/>
    <mergeCell ref="H9:J9"/>
    <mergeCell ref="K9:L9"/>
    <mergeCell ref="M9:N9"/>
    <mergeCell ref="O9:Q9"/>
    <mergeCell ref="S9:T9"/>
    <mergeCell ref="U9:V9"/>
    <mergeCell ref="Y9:Z9"/>
    <mergeCell ref="AA9:AC9"/>
    <mergeCell ref="AD9:AF9"/>
    <mergeCell ref="AG9:AH9"/>
    <mergeCell ref="AK9:AM9"/>
    <mergeCell ref="AN9:AO9"/>
    <mergeCell ref="AP9:AR9"/>
    <mergeCell ref="AT9:AV9"/>
    <mergeCell ref="AX9:AZ9"/>
    <mergeCell ref="BB9:BD9"/>
    <mergeCell ref="BE9:BG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BB24:BG2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User 09</cp:lastModifiedBy>
  <cp:lastPrinted>2021-03-19T06:26:06Z</cp:lastPrinted>
  <dcterms:modified xsi:type="dcterms:W3CDTF">2021-03-19T06:26:09Z</dcterms:modified>
  <cp:revision>0</cp:revision>
  <dc:subject/>
  <dc:title/>
</cp:coreProperties>
</file>