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A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10</t>
  </si>
  <si>
    <t xml:space="preserve">к решению Собрания депутатов</t>
  </si>
  <si>
    <t xml:space="preserve">Цимлянского района от _____________ № ___</t>
  </si>
  <si>
    <t xml:space="preserve">Распределение межбюджетных трансфертов, предоставляемых другим бюджетам бюджетной системы Российской Федерации  на 2021 год и на плановый период 2022 и 2023 годов</t>
  </si>
  <si>
    <t xml:space="preserve">(тыс.руб.)</t>
  </si>
  <si>
    <t xml:space="preserve">Наименование муниципальных образований</t>
  </si>
  <si>
    <t xml:space="preserve">Итого</t>
  </si>
  <si>
    <t xml:space="preserve">Постановка на учет граждан на улучшение жилищных условий</t>
  </si>
  <si>
    <t xml:space="preserve">Расходы по возмещению части платы граждан за коммунальные услуги (Министерство жилищно-коммунального хозяйства Ростовской области)</t>
  </si>
  <si>
    <t xml:space="preserve">Строительство и реконструкция (модернизация) объектов питьевого водоснабжения (Министерство жилищно-коммунального хозяйства Ростовской области)</t>
  </si>
  <si>
    <t xml:space="preserve">Расходы, связанные с реализацией феде-ральной целевой про-граммы «Увековече-ние памяти погибших при защите Отечества на 2019 - 2024 годы» (Министерство культуры Ростовской области)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Министерство жилищно-коммунального хозяйства Ростовской области)</t>
  </si>
  <si>
    <t xml:space="preserve">Расходы  на  обеспечение развития и укрепления материально-технической базы домов культуры в населенных пунктах с числом жителей до 50 тысяч человек (Министерство культуры Ростовской области)</t>
  </si>
  <si>
    <t xml:space="preserve">Расходы на выполнение проектов внесения изменений в генеральные планы, правила землепользования и застройки городских округов,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 (Министерство строительства и архитектуры Ростовской области)</t>
  </si>
  <si>
    <t xml:space="preserve">2021 год</t>
  </si>
  <si>
    <t xml:space="preserve">2022 год</t>
  </si>
  <si>
    <t xml:space="preserve">2023 год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Нераспределенный резерв средств на иные межбюджетные трансферты на поддержку мер по обеспечению сбалансированности местных бюджетов</t>
  </si>
  <si>
    <t xml:space="preserve">Итого межбюджетные трансферты</t>
  </si>
  <si>
    <t xml:space="preserve">Председатель Собрания депутатов - </t>
  </si>
  <si>
    <t xml:space="preserve">глава Цимлянского района</t>
  </si>
  <si>
    <t xml:space="preserve">Перфилова Л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8" activeCellId="0" sqref="A18:C1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6" min="5" style="1" width="11.42"/>
    <col collapsed="false" customWidth="true" hidden="false" outlineLevel="0" max="7" min="7" style="1" width="10.28"/>
    <col collapsed="false" customWidth="true" hidden="false" outlineLevel="0" max="9" min="8" style="1" width="8.7"/>
    <col collapsed="false" customWidth="true" hidden="false" outlineLevel="0" max="10" min="10" style="1" width="8.56"/>
    <col collapsed="false" customWidth="true" hidden="false" outlineLevel="0" max="11" min="11" style="1" width="12.28"/>
    <col collapsed="false" customWidth="true" hidden="false" outlineLevel="0" max="13" min="12" style="1" width="10.13"/>
    <col collapsed="false" customWidth="true" hidden="false" outlineLevel="0" max="14" min="14" style="1" width="13.14"/>
    <col collapsed="false" customWidth="true" hidden="false" outlineLevel="0" max="15" min="15" style="1" width="11.56"/>
    <col collapsed="false" customWidth="true" hidden="false" outlineLevel="0" max="16" min="16" style="1" width="10.56"/>
    <col collapsed="false" customWidth="true" hidden="false" outlineLevel="0" max="17" min="17" style="1" width="31.14"/>
    <col collapsed="false" customWidth="true" hidden="false" outlineLevel="0" max="18" min="18" style="1" width="27.56"/>
    <col collapsed="false" customWidth="true" hidden="false" outlineLevel="0" max="19" min="19" style="1" width="25.28"/>
    <col collapsed="false" customWidth="true" hidden="false" outlineLevel="0" max="20" min="20" style="1" width="52.56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O1" s="2"/>
      <c r="P1" s="3" t="s">
        <v>0</v>
      </c>
      <c r="Q1" s="3"/>
      <c r="R1" s="2"/>
      <c r="S1" s="2"/>
    </row>
    <row r="2" customFormat="false" ht="14.25" hidden="false" customHeight="true" outlineLevel="0" collapsed="false">
      <c r="O2" s="3" t="s">
        <v>1</v>
      </c>
      <c r="P2" s="3"/>
      <c r="Q2" s="3"/>
      <c r="R2" s="2"/>
      <c r="S2" s="2"/>
    </row>
    <row r="3" customFormat="false" ht="15.75" hidden="false" customHeight="true" outlineLevel="0" collapsed="false">
      <c r="O3" s="3" t="s">
        <v>2</v>
      </c>
      <c r="P3" s="3"/>
      <c r="Q3" s="3"/>
      <c r="R3" s="2"/>
      <c r="S3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  <c r="T5" s="5"/>
    </row>
    <row r="6" customFormat="false" ht="15.75" hidden="false" customHeight="false" outlineLevel="0" collapsed="false">
      <c r="R6" s="5"/>
      <c r="S6" s="5"/>
      <c r="T6" s="5"/>
    </row>
    <row r="7" customFormat="false" ht="15.75" hidden="false" customHeight="false" outlineLevel="0" collapsed="false">
      <c r="Q7" s="6" t="s">
        <v>4</v>
      </c>
      <c r="R7" s="5"/>
      <c r="S7" s="5"/>
      <c r="T7" s="5"/>
    </row>
    <row r="8" customFormat="false" ht="179.25" hidden="false" customHeight="true" outlineLevel="0" collapsed="false">
      <c r="A8" s="7" t="s">
        <v>5</v>
      </c>
      <c r="B8" s="7"/>
      <c r="C8" s="7"/>
      <c r="D8" s="7"/>
      <c r="E8" s="8" t="s">
        <v>6</v>
      </c>
      <c r="F8" s="8"/>
      <c r="G8" s="8"/>
      <c r="H8" s="9" t="s">
        <v>7</v>
      </c>
      <c r="I8" s="9"/>
      <c r="J8" s="9"/>
      <c r="K8" s="7" t="s">
        <v>8</v>
      </c>
      <c r="L8" s="7"/>
      <c r="M8" s="7"/>
      <c r="N8" s="7" t="s">
        <v>9</v>
      </c>
      <c r="O8" s="7"/>
      <c r="P8" s="7"/>
      <c r="Q8" s="7" t="s">
        <v>10</v>
      </c>
      <c r="R8" s="10" t="s">
        <v>11</v>
      </c>
      <c r="S8" s="11" t="s">
        <v>12</v>
      </c>
      <c r="T8" s="11" t="s">
        <v>13</v>
      </c>
    </row>
    <row r="9" customFormat="false" ht="15.75" hidden="false" customHeight="false" outlineLevel="0" collapsed="false">
      <c r="A9" s="7"/>
      <c r="B9" s="7"/>
      <c r="C9" s="7"/>
      <c r="D9" s="7"/>
      <c r="E9" s="12" t="s">
        <v>14</v>
      </c>
      <c r="F9" s="12" t="s">
        <v>15</v>
      </c>
      <c r="G9" s="12" t="s">
        <v>16</v>
      </c>
      <c r="H9" s="12" t="s">
        <v>14</v>
      </c>
      <c r="I9" s="12" t="s">
        <v>15</v>
      </c>
      <c r="J9" s="12" t="s">
        <v>16</v>
      </c>
      <c r="K9" s="12" t="s">
        <v>14</v>
      </c>
      <c r="L9" s="12" t="s">
        <v>15</v>
      </c>
      <c r="M9" s="12" t="s">
        <v>16</v>
      </c>
      <c r="N9" s="12" t="s">
        <v>14</v>
      </c>
      <c r="O9" s="12" t="s">
        <v>15</v>
      </c>
      <c r="P9" s="12" t="s">
        <v>16</v>
      </c>
      <c r="Q9" s="13" t="s">
        <v>14</v>
      </c>
      <c r="R9" s="13" t="s">
        <v>14</v>
      </c>
      <c r="S9" s="13" t="s">
        <v>14</v>
      </c>
      <c r="T9" s="13" t="s">
        <v>14</v>
      </c>
    </row>
    <row r="10" customFormat="false" ht="15.75" hidden="false" customHeight="true" outlineLevel="0" collapsed="false">
      <c r="A10" s="14" t="s">
        <v>17</v>
      </c>
      <c r="B10" s="14"/>
      <c r="C10" s="14"/>
      <c r="D10" s="14"/>
      <c r="E10" s="15" t="n">
        <f aca="false">H10+K10</f>
        <v>9.6</v>
      </c>
      <c r="F10" s="15" t="n">
        <f aca="false">I10+L10</f>
        <v>10.1</v>
      </c>
      <c r="G10" s="15" t="n">
        <f aca="false">J10+M10</f>
        <v>10.1</v>
      </c>
      <c r="H10" s="15" t="n">
        <v>9.6</v>
      </c>
      <c r="I10" s="15" t="n">
        <v>10.1</v>
      </c>
      <c r="J10" s="15" t="n">
        <v>10.1</v>
      </c>
      <c r="K10" s="15"/>
      <c r="L10" s="15"/>
      <c r="M10" s="15"/>
      <c r="N10" s="16"/>
      <c r="O10" s="16"/>
      <c r="P10" s="16"/>
      <c r="Q10" s="17"/>
      <c r="R10" s="18"/>
      <c r="S10" s="16"/>
      <c r="T10" s="19"/>
    </row>
    <row r="11" customFormat="false" ht="15.75" hidden="false" customHeight="true" outlineLevel="0" collapsed="false">
      <c r="A11" s="14" t="s">
        <v>18</v>
      </c>
      <c r="B11" s="14"/>
      <c r="C11" s="14"/>
      <c r="D11" s="14"/>
      <c r="E11" s="15" t="n">
        <f aca="false">H11+K11+S11</f>
        <v>3049.7</v>
      </c>
      <c r="F11" s="15" t="n">
        <f aca="false">I11+L11</f>
        <v>25.4</v>
      </c>
      <c r="G11" s="15" t="n">
        <f aca="false">J11+M11</f>
        <v>25.4</v>
      </c>
      <c r="H11" s="15" t="n">
        <v>24.4</v>
      </c>
      <c r="I11" s="15" t="n">
        <v>25.4</v>
      </c>
      <c r="J11" s="15" t="n">
        <v>25.4</v>
      </c>
      <c r="K11" s="15"/>
      <c r="L11" s="15"/>
      <c r="M11" s="15"/>
      <c r="N11" s="16"/>
      <c r="O11" s="16"/>
      <c r="P11" s="16"/>
      <c r="Q11" s="20"/>
      <c r="R11" s="18"/>
      <c r="S11" s="19" t="n">
        <v>3025.3</v>
      </c>
      <c r="T11" s="19"/>
    </row>
    <row r="12" customFormat="false" ht="15.75" hidden="false" customHeight="true" outlineLevel="0" collapsed="false">
      <c r="A12" s="14" t="s">
        <v>19</v>
      </c>
      <c r="B12" s="14"/>
      <c r="C12" s="14"/>
      <c r="D12" s="14"/>
      <c r="E12" s="15" t="n">
        <f aca="false">H12+K12</f>
        <v>16.8</v>
      </c>
      <c r="F12" s="15" t="n">
        <f aca="false">I12+L12</f>
        <v>17.5</v>
      </c>
      <c r="G12" s="15" t="n">
        <f aca="false">J12+M12</f>
        <v>17.5</v>
      </c>
      <c r="H12" s="15" t="n">
        <v>16.8</v>
      </c>
      <c r="I12" s="15" t="n">
        <v>17.5</v>
      </c>
      <c r="J12" s="15" t="n">
        <v>17.5</v>
      </c>
      <c r="K12" s="15"/>
      <c r="L12" s="15"/>
      <c r="M12" s="15"/>
      <c r="N12" s="16"/>
      <c r="O12" s="16"/>
      <c r="P12" s="16"/>
      <c r="Q12" s="21"/>
      <c r="R12" s="18"/>
      <c r="S12" s="16"/>
      <c r="T12" s="19"/>
    </row>
    <row r="13" customFormat="false" ht="15.75" hidden="false" customHeight="true" outlineLevel="0" collapsed="false">
      <c r="A13" s="14" t="s">
        <v>20</v>
      </c>
      <c r="B13" s="14"/>
      <c r="C13" s="14"/>
      <c r="D13" s="14"/>
      <c r="E13" s="15" t="n">
        <f aca="false">H13+K13+Q13</f>
        <v>3461.3</v>
      </c>
      <c r="F13" s="15" t="n">
        <f aca="false">I13+L13</f>
        <v>11.7</v>
      </c>
      <c r="G13" s="15" t="n">
        <f aca="false">J13+M13</f>
        <v>11.7</v>
      </c>
      <c r="H13" s="15" t="n">
        <v>11.2</v>
      </c>
      <c r="I13" s="15" t="n">
        <v>11.7</v>
      </c>
      <c r="J13" s="15" t="n">
        <v>11.7</v>
      </c>
      <c r="K13" s="15"/>
      <c r="L13" s="15"/>
      <c r="M13" s="15"/>
      <c r="N13" s="16"/>
      <c r="O13" s="16"/>
      <c r="P13" s="16"/>
      <c r="Q13" s="22" t="n">
        <v>3450.1</v>
      </c>
      <c r="R13" s="18"/>
      <c r="S13" s="16"/>
      <c r="T13" s="19"/>
    </row>
    <row r="14" customFormat="false" ht="15.75" hidden="false" customHeight="true" outlineLevel="0" collapsed="false">
      <c r="A14" s="14" t="s">
        <v>21</v>
      </c>
      <c r="B14" s="14"/>
      <c r="C14" s="14"/>
      <c r="D14" s="14"/>
      <c r="E14" s="15" t="n">
        <f aca="false">H14+K14</f>
        <v>6.8</v>
      </c>
      <c r="F14" s="15" t="n">
        <f aca="false">I14+L14</f>
        <v>7.1</v>
      </c>
      <c r="G14" s="15" t="n">
        <f aca="false">J14+M14</f>
        <v>7.1</v>
      </c>
      <c r="H14" s="15" t="n">
        <v>6.8</v>
      </c>
      <c r="I14" s="15" t="n">
        <v>7.1</v>
      </c>
      <c r="J14" s="15" t="n">
        <v>7.1</v>
      </c>
      <c r="K14" s="15"/>
      <c r="L14" s="15"/>
      <c r="M14" s="15"/>
      <c r="N14" s="19"/>
      <c r="O14" s="16"/>
      <c r="P14" s="16"/>
      <c r="Q14" s="22"/>
      <c r="R14" s="18"/>
      <c r="S14" s="16"/>
      <c r="T14" s="19"/>
    </row>
    <row r="15" customFormat="false" ht="15.75" hidden="false" customHeight="true" outlineLevel="0" collapsed="false">
      <c r="A15" s="14" t="s">
        <v>22</v>
      </c>
      <c r="B15" s="14"/>
      <c r="C15" s="14"/>
      <c r="D15" s="14"/>
      <c r="E15" s="15" t="n">
        <f aca="false">H15+K15</f>
        <v>12.1</v>
      </c>
      <c r="F15" s="15" t="n">
        <f aca="false">I15+L15</f>
        <v>12.6</v>
      </c>
      <c r="G15" s="15" t="n">
        <f aca="false">J15+M15</f>
        <v>12.6</v>
      </c>
      <c r="H15" s="15" t="n">
        <v>12.1</v>
      </c>
      <c r="I15" s="15" t="n">
        <v>12.6</v>
      </c>
      <c r="J15" s="15" t="n">
        <v>12.6</v>
      </c>
      <c r="K15" s="15"/>
      <c r="L15" s="15"/>
      <c r="M15" s="15"/>
      <c r="N15" s="16"/>
      <c r="O15" s="16"/>
      <c r="P15" s="16"/>
      <c r="Q15" s="23"/>
      <c r="R15" s="18"/>
      <c r="S15" s="16"/>
      <c r="T15" s="19"/>
    </row>
    <row r="16" customFormat="false" ht="15.75" hidden="false" customHeight="true" outlineLevel="0" collapsed="false">
      <c r="A16" s="24" t="s">
        <v>23</v>
      </c>
      <c r="B16" s="24"/>
      <c r="C16" s="24"/>
      <c r="D16" s="14"/>
      <c r="E16" s="15" t="n">
        <f aca="false">H16+K16+N16+R16+T16</f>
        <v>532613.6</v>
      </c>
      <c r="F16" s="15" t="n">
        <f aca="false">I16+L16+O16</f>
        <v>705353.1</v>
      </c>
      <c r="G16" s="15" t="n">
        <f aca="false">J16+M16+P16</f>
        <v>401242.5</v>
      </c>
      <c r="H16" s="25"/>
      <c r="I16" s="25"/>
      <c r="J16" s="25"/>
      <c r="K16" s="15" t="n">
        <v>7770.6</v>
      </c>
      <c r="L16" s="15" t="n">
        <v>7770.6</v>
      </c>
      <c r="M16" s="15" t="n">
        <v>7770.6</v>
      </c>
      <c r="N16" s="26" t="n">
        <v>473891</v>
      </c>
      <c r="O16" s="26" t="n">
        <v>697582.5</v>
      </c>
      <c r="P16" s="26" t="n">
        <v>393471.9</v>
      </c>
      <c r="Q16" s="21"/>
      <c r="R16" s="18" t="n">
        <v>50000</v>
      </c>
      <c r="S16" s="16"/>
      <c r="T16" s="27" t="n">
        <v>952</v>
      </c>
    </row>
    <row r="17" customFormat="false" ht="15.75" hidden="false" customHeight="true" outlineLevel="0" collapsed="false">
      <c r="A17" s="14" t="s">
        <v>24</v>
      </c>
      <c r="B17" s="14"/>
      <c r="C17" s="14"/>
      <c r="D17" s="14"/>
      <c r="E17" s="15" t="n">
        <f aca="false">E10+E11+E12+E13+E14+E15+E16</f>
        <v>539169.9</v>
      </c>
      <c r="F17" s="15" t="n">
        <f aca="false">SUM(F10:F16)</f>
        <v>705437.5</v>
      </c>
      <c r="G17" s="15" t="n">
        <f aca="false">J17+M17+P17</f>
        <v>401326.9</v>
      </c>
      <c r="H17" s="25" t="n">
        <f aca="false">SUM(H10:H16)</f>
        <v>80.9</v>
      </c>
      <c r="I17" s="25" t="n">
        <f aca="false">SUM(I10:I16)</f>
        <v>84.4</v>
      </c>
      <c r="J17" s="25" t="n">
        <f aca="false">SUM(J10:J16)</f>
        <v>84.4</v>
      </c>
      <c r="K17" s="15" t="n">
        <f aca="false">K16</f>
        <v>7770.6</v>
      </c>
      <c r="L17" s="15" t="n">
        <f aca="false">L16</f>
        <v>7770.6</v>
      </c>
      <c r="M17" s="15" t="n">
        <f aca="false">M16</f>
        <v>7770.6</v>
      </c>
      <c r="N17" s="15" t="n">
        <f aca="false">N16</f>
        <v>473891</v>
      </c>
      <c r="O17" s="15" t="n">
        <f aca="false">O16</f>
        <v>697582.5</v>
      </c>
      <c r="P17" s="15" t="n">
        <f aca="false">P16</f>
        <v>393471.9</v>
      </c>
      <c r="Q17" s="25" t="n">
        <f aca="false">SUM(Q10:Q16)</f>
        <v>3450.1</v>
      </c>
      <c r="R17" s="18" t="n">
        <f aca="false">R16</f>
        <v>50000</v>
      </c>
      <c r="S17" s="25" t="n">
        <f aca="false">SUM(S10:S16)</f>
        <v>3025.3</v>
      </c>
      <c r="T17" s="18" t="n">
        <f aca="false">T16</f>
        <v>952</v>
      </c>
    </row>
    <row r="18" customFormat="false" ht="63" hidden="false" customHeight="true" outlineLevel="0" collapsed="false">
      <c r="A18" s="14" t="s">
        <v>25</v>
      </c>
      <c r="B18" s="14"/>
      <c r="C18" s="14"/>
      <c r="D18" s="16"/>
      <c r="E18" s="27" t="n">
        <v>3000</v>
      </c>
      <c r="F18" s="27"/>
      <c r="G18" s="27"/>
      <c r="H18" s="28"/>
      <c r="I18" s="28"/>
      <c r="J18" s="28"/>
      <c r="K18" s="15"/>
      <c r="L18" s="15"/>
      <c r="M18" s="15"/>
      <c r="N18" s="16"/>
      <c r="O18" s="16"/>
      <c r="P18" s="16"/>
      <c r="Q18" s="16"/>
      <c r="R18" s="18"/>
      <c r="S18" s="16"/>
      <c r="T18" s="16"/>
    </row>
    <row r="19" customFormat="false" ht="15.75" hidden="false" customHeight="true" outlineLevel="0" collapsed="false">
      <c r="A19" s="29" t="s">
        <v>26</v>
      </c>
      <c r="B19" s="29"/>
      <c r="C19" s="29"/>
      <c r="D19" s="16"/>
      <c r="E19" s="18" t="n">
        <f aca="false">E17+E18</f>
        <v>542169.9</v>
      </c>
      <c r="F19" s="18" t="n">
        <f aca="false">F17+F18</f>
        <v>705437.5</v>
      </c>
      <c r="G19" s="18" t="n">
        <f aca="false">G17+G18</f>
        <v>401326.9</v>
      </c>
      <c r="H19" s="30" t="n">
        <f aca="false">H17+H18</f>
        <v>80.9</v>
      </c>
      <c r="I19" s="30" t="n">
        <f aca="false">I17+I18</f>
        <v>84.4</v>
      </c>
      <c r="J19" s="30" t="n">
        <f aca="false">J17+J18</f>
        <v>84.4</v>
      </c>
      <c r="K19" s="18" t="n">
        <f aca="false">K17+K18</f>
        <v>7770.6</v>
      </c>
      <c r="L19" s="18" t="n">
        <f aca="false">L17+L18</f>
        <v>7770.6</v>
      </c>
      <c r="M19" s="18" t="n">
        <f aca="false">M17+M18</f>
        <v>7770.6</v>
      </c>
      <c r="N19" s="18" t="n">
        <f aca="false">N17+N18</f>
        <v>473891</v>
      </c>
      <c r="O19" s="18" t="n">
        <f aca="false">O17+O18</f>
        <v>697582.5</v>
      </c>
      <c r="P19" s="18" t="n">
        <f aca="false">P17+P18</f>
        <v>393471.9</v>
      </c>
      <c r="Q19" s="18" t="n">
        <f aca="false">Q17+Q18</f>
        <v>3450.1</v>
      </c>
      <c r="R19" s="18" t="n">
        <f aca="false">R17</f>
        <v>50000</v>
      </c>
      <c r="S19" s="18" t="n">
        <f aca="false">S17+S18</f>
        <v>3025.3</v>
      </c>
      <c r="T19" s="18" t="n">
        <f aca="false">T17+T18</f>
        <v>952</v>
      </c>
    </row>
    <row r="20" customFormat="false" ht="15.75" hidden="false" customHeight="false" outlineLevel="0" collapsed="false">
      <c r="H20" s="31"/>
      <c r="I20" s="31"/>
      <c r="J20" s="31"/>
    </row>
    <row r="21" customFormat="false" ht="18.75" hidden="false" customHeight="true" outlineLevel="0" collapsed="false">
      <c r="K21" s="32"/>
    </row>
    <row r="22" customFormat="false" ht="15.75" hidden="false" customHeight="false" outlineLevel="0" collapsed="false">
      <c r="K22" s="2"/>
    </row>
    <row r="23" customFormat="false" ht="15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N23" s="33"/>
      <c r="O23" s="33"/>
      <c r="P23" s="33"/>
      <c r="Q23" s="33"/>
      <c r="R23" s="33"/>
      <c r="S23" s="33"/>
      <c r="T23" s="33"/>
      <c r="U23" s="33"/>
      <c r="V23" s="33"/>
    </row>
    <row r="24" customFormat="false" ht="15.75" hidden="false" customHeight="true" outlineLevel="0" collapsed="false">
      <c r="S24" s="34" t="s">
        <v>27</v>
      </c>
      <c r="T24" s="34"/>
      <c r="U24" s="35"/>
      <c r="V24" s="32"/>
      <c r="W24" s="32"/>
      <c r="X24" s="32"/>
      <c r="Y24" s="32"/>
      <c r="Z24" s="32"/>
      <c r="AA24" s="32"/>
    </row>
    <row r="25" customFormat="false" ht="15.75" hidden="false" customHeight="false" outlineLevel="0" collapsed="false">
      <c r="A25" s="36"/>
      <c r="S25" s="37" t="s">
        <v>28</v>
      </c>
      <c r="T25" s="37"/>
      <c r="U25" s="37"/>
      <c r="V25" s="37"/>
      <c r="Y25" s="2" t="s">
        <v>29</v>
      </c>
      <c r="AA25" s="2"/>
    </row>
    <row r="26" s="39" customFormat="true" ht="1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3.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5.75" hidden="false" customHeight="false" outlineLevel="0" collapsed="false">
      <c r="A28" s="40"/>
      <c r="B28" s="40"/>
      <c r="C28" s="40"/>
      <c r="D28" s="40"/>
      <c r="E28" s="40"/>
      <c r="F28" s="41"/>
      <c r="G28" s="41"/>
      <c r="H28" s="41"/>
      <c r="I28" s="41"/>
      <c r="J28" s="41"/>
    </row>
  </sheetData>
  <mergeCells count="25">
    <mergeCell ref="P1:Q1"/>
    <mergeCell ref="O2:Q2"/>
    <mergeCell ref="O3:Q3"/>
    <mergeCell ref="A5:Q5"/>
    <mergeCell ref="A8:D9"/>
    <mergeCell ref="E8:G8"/>
    <mergeCell ref="H8:J8"/>
    <mergeCell ref="K8:M8"/>
    <mergeCell ref="N8:P8"/>
    <mergeCell ref="A10:D10"/>
    <mergeCell ref="A11:D11"/>
    <mergeCell ref="A12:D12"/>
    <mergeCell ref="A13:D13"/>
    <mergeCell ref="A14:D14"/>
    <mergeCell ref="A15:D15"/>
    <mergeCell ref="A16:C16"/>
    <mergeCell ref="A17:D17"/>
    <mergeCell ref="A18:C18"/>
    <mergeCell ref="A19:C19"/>
    <mergeCell ref="A23:J23"/>
    <mergeCell ref="N23:V23"/>
    <mergeCell ref="S24:T24"/>
    <mergeCell ref="A26:E26"/>
    <mergeCell ref="A27:E27"/>
    <mergeCell ref="A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User 09</cp:lastModifiedBy>
  <cp:lastPrinted>2021-03-19T06:25:34Z</cp:lastPrinted>
  <dcterms:modified xsi:type="dcterms:W3CDTF">2021-03-19T06:25:38Z</dcterms:modified>
  <cp:revision>0</cp:revision>
  <dc:subject/>
  <dc:title/>
</cp:coreProperties>
</file>