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на  01.01. 2015 года. (факт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 соблюден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20 января 201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5" t="s">
        <v>10</v>
      </c>
      <c r="B7" s="10" t="n">
        <v>226799.9</v>
      </c>
      <c r="C7" s="11" t="n">
        <v>47973.8</v>
      </c>
      <c r="D7" s="11" t="n">
        <v>23.12</v>
      </c>
      <c r="E7" s="12" t="n">
        <f aca="false">SUM(C7/B7)*100</f>
        <v>21.1524784622921</v>
      </c>
      <c r="F7" s="12" t="n">
        <f aca="false">SUM(D7-E7)</f>
        <v>1.96752153770791</v>
      </c>
      <c r="G7" s="13" t="s">
        <v>11</v>
      </c>
    </row>
    <row r="8" customFormat="false" ht="31.5" hidden="false" customHeight="true" outlineLevel="0" collapsed="false">
      <c r="A8" s="5" t="s">
        <v>12</v>
      </c>
      <c r="B8" s="14" t="n">
        <v>10249.1</v>
      </c>
      <c r="C8" s="15" t="n">
        <v>4463</v>
      </c>
      <c r="D8" s="15" t="n">
        <v>45.47</v>
      </c>
      <c r="E8" s="12" t="n">
        <f aca="false">SUM(C8/B8)*100</f>
        <v>43.5452869032403</v>
      </c>
      <c r="F8" s="12" t="n">
        <f aca="false">SUM(D8-E8)</f>
        <v>1.92471309675972</v>
      </c>
      <c r="G8" s="13" t="s">
        <v>11</v>
      </c>
    </row>
    <row r="9" customFormat="false" ht="31.5" hidden="false" customHeight="false" outlineLevel="0" collapsed="false">
      <c r="A9" s="5" t="s">
        <v>13</v>
      </c>
      <c r="B9" s="14" t="n">
        <v>12047.8</v>
      </c>
      <c r="C9" s="15" t="n">
        <v>4192</v>
      </c>
      <c r="D9" s="15" t="n">
        <v>38.68</v>
      </c>
      <c r="E9" s="12" t="n">
        <f aca="false">SUM(C9/B9)*100</f>
        <v>34.7947343083385</v>
      </c>
      <c r="F9" s="12" t="n">
        <f aca="false">SUM(D9-E9)</f>
        <v>3.88526569166154</v>
      </c>
      <c r="G9" s="13" t="s">
        <v>14</v>
      </c>
    </row>
    <row r="10" customFormat="false" ht="31.5" hidden="false" customHeight="false" outlineLevel="0" collapsed="false">
      <c r="A10" s="5" t="s">
        <v>15</v>
      </c>
      <c r="B10" s="14" t="n">
        <v>10102.8</v>
      </c>
      <c r="C10" s="15" t="n">
        <v>4052.6</v>
      </c>
      <c r="D10" s="15" t="n">
        <v>40.59</v>
      </c>
      <c r="E10" s="12" t="n">
        <f aca="false">SUM(C10/B10)*100</f>
        <v>40.1136318644336</v>
      </c>
      <c r="F10" s="12" t="n">
        <f aca="false">SUM(D10-E10)</f>
        <v>0.476368135566382</v>
      </c>
      <c r="G10" s="13" t="s">
        <v>14</v>
      </c>
    </row>
    <row r="11" customFormat="false" ht="31.5" hidden="false" customHeight="false" outlineLevel="0" collapsed="false">
      <c r="A11" s="5" t="s">
        <v>16</v>
      </c>
      <c r="B11" s="14" t="n">
        <v>11889.2</v>
      </c>
      <c r="C11" s="15" t="n">
        <v>4403.5</v>
      </c>
      <c r="D11" s="15" t="n">
        <v>38.13</v>
      </c>
      <c r="E11" s="12" t="n">
        <f aca="false">SUM(C11/B11)*100</f>
        <v>37.0378158328567</v>
      </c>
      <c r="F11" s="12" t="n">
        <f aca="false">SUM(D11-E11)</f>
        <v>1.09218416714329</v>
      </c>
      <c r="G11" s="13" t="s">
        <v>14</v>
      </c>
    </row>
    <row r="12" customFormat="false" ht="31.5" hidden="false" customHeight="false" outlineLevel="0" collapsed="false">
      <c r="A12" s="5" t="s">
        <v>17</v>
      </c>
      <c r="B12" s="14" t="n">
        <v>10944.6</v>
      </c>
      <c r="C12" s="15" t="n">
        <v>4158.4</v>
      </c>
      <c r="D12" s="15" t="n">
        <v>52.39</v>
      </c>
      <c r="E12" s="12" t="n">
        <f aca="false">SUM(C12/B12)*100</f>
        <v>37.994992964567</v>
      </c>
      <c r="F12" s="12" t="n">
        <f aca="false">SUM(D12-E12)</f>
        <v>14.395007035433</v>
      </c>
      <c r="G12" s="13" t="s">
        <v>11</v>
      </c>
    </row>
    <row r="13" customFormat="false" ht="31.5" hidden="false" customHeight="false" outlineLevel="0" collapsed="false">
      <c r="A13" s="5" t="s">
        <v>18</v>
      </c>
      <c r="B13" s="14" t="n">
        <v>8362.6</v>
      </c>
      <c r="C13" s="15" t="n">
        <v>3246.8</v>
      </c>
      <c r="D13" s="15" t="n">
        <v>47.5</v>
      </c>
      <c r="E13" s="12" t="n">
        <f aca="false">SUM(C13/B13)*100</f>
        <v>38.8252457369718</v>
      </c>
      <c r="F13" s="12" t="n">
        <f aca="false">SUM(D13-E13)</f>
        <v>8.67475426302825</v>
      </c>
      <c r="G13" s="13" t="s">
        <v>11</v>
      </c>
    </row>
    <row r="14" customFormat="false" ht="31.5" hidden="false" customHeight="false" outlineLevel="0" collapsed="false">
      <c r="A14" s="5" t="s">
        <v>19</v>
      </c>
      <c r="B14" s="14" t="n">
        <v>61510.8</v>
      </c>
      <c r="C14" s="15" t="n">
        <v>13097</v>
      </c>
      <c r="D14" s="15" t="n">
        <v>24.2</v>
      </c>
      <c r="E14" s="12" t="n">
        <f aca="false">SUM(C14/B14)*100</f>
        <v>21.292195842031</v>
      </c>
      <c r="F14" s="12" t="n">
        <f aca="false">SUM(D14-E14)</f>
        <v>2.90780415796901</v>
      </c>
      <c r="G14" s="13" t="s">
        <v>11</v>
      </c>
    </row>
    <row r="15" customFormat="false" ht="31.5" hidden="false" customHeight="false" outlineLevel="0" collapsed="false">
      <c r="A15" s="5" t="s">
        <v>20</v>
      </c>
      <c r="B15" s="14" t="n">
        <f aca="false">SUM(B7:B14)</f>
        <v>351906.8</v>
      </c>
      <c r="C15" s="14" t="n">
        <f aca="false">SUM(C7:C14)</f>
        <v>85587.1</v>
      </c>
      <c r="D15" s="15" t="n">
        <v>27.32</v>
      </c>
      <c r="E15" s="12" t="n">
        <f aca="false">SUM(C15/B15)*100</f>
        <v>24.3209565714559</v>
      </c>
      <c r="F15" s="12" t="n">
        <f aca="false">SUM(D15-E15)</f>
        <v>2.99904342854415</v>
      </c>
      <c r="G15" s="13" t="s">
        <v>1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</row>
    <row r="22" customFormat="false" ht="15.75" hidden="false" customHeight="false" outlineLevel="0" collapsed="false">
      <c r="A22" s="17" t="s">
        <v>21</v>
      </c>
      <c r="B22" s="17"/>
      <c r="C22" s="17"/>
      <c r="D22" s="17" t="s">
        <v>22</v>
      </c>
    </row>
    <row r="24" customFormat="false" ht="12.75" hidden="false" customHeight="false" outlineLevel="0" collapsed="false">
      <c r="A24" s="0" t="s">
        <v>23</v>
      </c>
    </row>
  </sheetData>
  <mergeCells count="2">
    <mergeCell ref="A2:G2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4-12-11T12:01:44Z</cp:lastPrinted>
  <dcterms:modified xsi:type="dcterms:W3CDTF">2015-02-09T07:13:03Z</dcterms:modified>
  <cp:revision>0</cp:revision>
  <dc:subject/>
  <dc:title/>
</cp:coreProperties>
</file>