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Информация о соблюдении нормативов формирования расходов на содержание органов местного самоуправления Цимлянского района и поселений, входящих в состав Цимлянского района за 2013 года. (план)</t>
  </si>
  <si>
    <t xml:space="preserve">Наименование муниципального образования</t>
  </si>
  <si>
    <t xml:space="preserve">Доходы (налоговые, неналоговые+ дотация)</t>
  </si>
  <si>
    <t xml:space="preserve">Расходы на содержание органов местного самоуправления</t>
  </si>
  <si>
    <t xml:space="preserve">Норматив расходов на содержание органов местного самоуправления</t>
  </si>
  <si>
    <t xml:space="preserve">Объем расходов на содержание органов местного самоуправления</t>
  </si>
  <si>
    <t xml:space="preserve">Отклонение</t>
  </si>
  <si>
    <t xml:space="preserve">Соблюден/не соблюден</t>
  </si>
  <si>
    <t xml:space="preserve">5(гр.3/гр.2)</t>
  </si>
  <si>
    <t xml:space="preserve">6 (гр.4-гр.5)</t>
  </si>
  <si>
    <t xml:space="preserve">Цимлянский район</t>
  </si>
  <si>
    <t xml:space="preserve">соблюден</t>
  </si>
  <si>
    <t xml:space="preserve">Калининское сельское поселение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Консолидированный бюджет</t>
  </si>
  <si>
    <t xml:space="preserve">Заведующий финансовым отделом </t>
  </si>
  <si>
    <t xml:space="preserve">  И.А.Кущенко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3.7"/>
    <col collapsed="false" customWidth="true" hidden="false" outlineLevel="0" max="3" min="3" style="0" width="14.85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3.7"/>
    <col collapsed="false" customWidth="true" hidden="false" outlineLevel="0" max="7" min="7" style="0" width="11.85"/>
  </cols>
  <sheetData>
    <row r="1" customFormat="false" ht="18.75" hidden="false" customHeight="false" outlineLevel="0" collapsed="false">
      <c r="A1" s="1"/>
    </row>
    <row r="2" customFormat="false" ht="86.25" hidden="false" customHeight="true" outlineLevel="0" collapsed="false">
      <c r="A2" s="2" t="s">
        <v>0</v>
      </c>
      <c r="B2" s="2"/>
      <c r="C2" s="2"/>
      <c r="D2" s="2"/>
      <c r="E2" s="2"/>
      <c r="F2" s="2"/>
      <c r="G2" s="3"/>
      <c r="H2" s="3"/>
      <c r="I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3"/>
      <c r="H3" s="3"/>
      <c r="I3" s="3"/>
    </row>
    <row r="4" customFormat="false" ht="27.75" hidden="false" customHeight="true" outlineLevel="0" collapsed="false">
      <c r="A4" s="4"/>
      <c r="B4" s="4"/>
      <c r="C4" s="4"/>
      <c r="D4" s="4"/>
      <c r="E4" s="4"/>
      <c r="F4" s="4"/>
      <c r="G4" s="3"/>
      <c r="H4" s="3"/>
      <c r="I4" s="3"/>
    </row>
    <row r="5" customFormat="false" ht="129" hidden="false" customHeight="true" outlineLevel="0" collapsed="false">
      <c r="A5" s="5" t="s">
        <v>1</v>
      </c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5" t="s">
        <v>7</v>
      </c>
      <c r="H5" s="3"/>
      <c r="I5" s="3"/>
    </row>
    <row r="6" customFormat="false" ht="18" hidden="false" customHeight="true" outlineLevel="0" collapsed="false">
      <c r="A6" s="7" t="n">
        <v>1</v>
      </c>
      <c r="B6" s="8" t="n">
        <v>2</v>
      </c>
      <c r="C6" s="8" t="n">
        <v>3</v>
      </c>
      <c r="D6" s="8" t="n">
        <v>4</v>
      </c>
      <c r="E6" s="8" t="s">
        <v>8</v>
      </c>
      <c r="F6" s="8" t="s">
        <v>9</v>
      </c>
      <c r="G6" s="9"/>
      <c r="H6" s="3"/>
      <c r="I6" s="3"/>
    </row>
    <row r="7" customFormat="false" ht="19.5" hidden="false" customHeight="true" outlineLevel="0" collapsed="false">
      <c r="A7" s="10" t="s">
        <v>10</v>
      </c>
      <c r="B7" s="11" t="n">
        <v>226678.2</v>
      </c>
      <c r="C7" s="11" t="n">
        <v>44550.9</v>
      </c>
      <c r="D7" s="11" t="n">
        <v>19.9</v>
      </c>
      <c r="E7" s="12" t="n">
        <f aca="false">SUM(C7/B7)*100</f>
        <v>19.6538087914938</v>
      </c>
      <c r="F7" s="12" t="n">
        <f aca="false">SUM(D7-E7)</f>
        <v>0.246191208506154</v>
      </c>
      <c r="G7" s="7" t="s">
        <v>11</v>
      </c>
    </row>
    <row r="8" customFormat="false" ht="25.5" hidden="false" customHeight="true" outlineLevel="0" collapsed="false">
      <c r="A8" s="10" t="s">
        <v>12</v>
      </c>
      <c r="B8" s="7" t="n">
        <v>11458.7</v>
      </c>
      <c r="C8" s="7" t="n">
        <v>4688.6</v>
      </c>
      <c r="D8" s="7" t="n">
        <v>45.46</v>
      </c>
      <c r="E8" s="12" t="n">
        <f aca="false">SUM(C8/B8)*100</f>
        <v>40.9173815528812</v>
      </c>
      <c r="F8" s="12" t="n">
        <f aca="false">SUM(D8-E8)</f>
        <v>4.54261844711878</v>
      </c>
      <c r="G8" s="7" t="s">
        <v>11</v>
      </c>
    </row>
    <row r="9" customFormat="false" ht="25.5" hidden="false" customHeight="false" outlineLevel="0" collapsed="false">
      <c r="A9" s="10" t="s">
        <v>13</v>
      </c>
      <c r="B9" s="7" t="n">
        <v>8614.9</v>
      </c>
      <c r="C9" s="7" t="n">
        <v>4252</v>
      </c>
      <c r="D9" s="7" t="n">
        <v>50.99</v>
      </c>
      <c r="E9" s="12" t="n">
        <f aca="false">SUM(C9/B9)*100</f>
        <v>49.3563477231309</v>
      </c>
      <c r="F9" s="12" t="n">
        <f aca="false">SUM(D9-E9)</f>
        <v>1.63365227686915</v>
      </c>
      <c r="G9" s="7" t="s">
        <v>11</v>
      </c>
    </row>
    <row r="10" customFormat="false" ht="25.5" hidden="false" customHeight="false" outlineLevel="0" collapsed="false">
      <c r="A10" s="10" t="s">
        <v>14</v>
      </c>
      <c r="B10" s="7" t="n">
        <v>10208.6</v>
      </c>
      <c r="C10" s="7" t="n">
        <v>4220</v>
      </c>
      <c r="D10" s="7" t="n">
        <v>50.16</v>
      </c>
      <c r="E10" s="12" t="n">
        <f aca="false">SUM(C10/B10)*100</f>
        <v>41.3376956683581</v>
      </c>
      <c r="F10" s="12" t="n">
        <f aca="false">SUM(D10-E10)</f>
        <v>8.82230433164195</v>
      </c>
      <c r="G10" s="7" t="s">
        <v>11</v>
      </c>
    </row>
    <row r="11" customFormat="false" ht="25.5" hidden="false" customHeight="false" outlineLevel="0" collapsed="false">
      <c r="A11" s="10" t="s">
        <v>15</v>
      </c>
      <c r="B11" s="7" t="n">
        <v>10898.4</v>
      </c>
      <c r="C11" s="7" t="n">
        <v>4426.2</v>
      </c>
      <c r="D11" s="7" t="n">
        <v>40.62</v>
      </c>
      <c r="E11" s="12" t="n">
        <f aca="false">SUM(C11/B11)*100</f>
        <v>40.6133010350143</v>
      </c>
      <c r="F11" s="12" t="n">
        <f aca="false">SUM(D11-E11)</f>
        <v>0.00669896498568079</v>
      </c>
      <c r="G11" s="7" t="s">
        <v>11</v>
      </c>
    </row>
    <row r="12" customFormat="false" ht="25.5" hidden="false" customHeight="false" outlineLevel="0" collapsed="false">
      <c r="A12" s="10" t="s">
        <v>16</v>
      </c>
      <c r="B12" s="7" t="n">
        <v>7715.8</v>
      </c>
      <c r="C12" s="7" t="n">
        <v>3889.7</v>
      </c>
      <c r="D12" s="7" t="n">
        <v>54.89</v>
      </c>
      <c r="E12" s="12" t="n">
        <f aca="false">SUM(C12/B12)*100</f>
        <v>50.4121413204075</v>
      </c>
      <c r="F12" s="12" t="n">
        <f aca="false">SUM(D12-E12)</f>
        <v>4.47785867959252</v>
      </c>
      <c r="G12" s="7" t="s">
        <v>11</v>
      </c>
    </row>
    <row r="13" customFormat="false" ht="25.5" hidden="false" customHeight="false" outlineLevel="0" collapsed="false">
      <c r="A13" s="10" t="s">
        <v>17</v>
      </c>
      <c r="B13" s="7" t="n">
        <v>7033</v>
      </c>
      <c r="C13" s="7" t="n">
        <v>3116.3</v>
      </c>
      <c r="D13" s="7" t="n">
        <v>54.66</v>
      </c>
      <c r="E13" s="12" t="n">
        <f aca="false">SUM(C13/B13)*100</f>
        <v>44.3096829233613</v>
      </c>
      <c r="F13" s="12" t="n">
        <f aca="false">SUM(D13-E13)</f>
        <v>10.3503170766387</v>
      </c>
      <c r="G13" s="7" t="s">
        <v>11</v>
      </c>
    </row>
    <row r="14" customFormat="false" ht="25.5" hidden="false" customHeight="false" outlineLevel="0" collapsed="false">
      <c r="A14" s="10" t="s">
        <v>18</v>
      </c>
      <c r="B14" s="7" t="n">
        <v>47848.8</v>
      </c>
      <c r="C14" s="7" t="n">
        <v>12200.1</v>
      </c>
      <c r="D14" s="7" t="n">
        <v>26.94</v>
      </c>
      <c r="E14" s="12" t="n">
        <f aca="false">SUM(C14/B14)*100</f>
        <v>25.4971911521292</v>
      </c>
      <c r="F14" s="12" t="n">
        <f aca="false">SUM(D14-E14)</f>
        <v>1.4428088478708</v>
      </c>
      <c r="G14" s="7" t="s">
        <v>11</v>
      </c>
    </row>
    <row r="15" customFormat="false" ht="25.5" hidden="false" customHeight="false" outlineLevel="0" collapsed="false">
      <c r="A15" s="10" t="s">
        <v>19</v>
      </c>
      <c r="B15" s="7" t="n">
        <f aca="false">B7+B8+B9+B10+B11+B12+B13+B14</f>
        <v>330456.4</v>
      </c>
      <c r="C15" s="7" t="n">
        <f aca="false">C7+C8+C9+C10+C11+C12+C13+C14</f>
        <v>81343.8</v>
      </c>
      <c r="D15" s="7" t="n">
        <v>25.76</v>
      </c>
      <c r="E15" s="12" t="n">
        <f aca="false">SUM(C15/B15)*100</f>
        <v>24.6155922536226</v>
      </c>
      <c r="F15" s="12" t="n">
        <f aca="false">SUM(D15-E15)</f>
        <v>1.14440774637744</v>
      </c>
      <c r="G15" s="7" t="s">
        <v>11</v>
      </c>
    </row>
    <row r="20" customFormat="false" ht="18.75" hidden="false" customHeight="false" outlineLevel="0" collapsed="false">
      <c r="A20" s="13"/>
      <c r="B20" s="13"/>
      <c r="C20" s="13"/>
      <c r="D20" s="13"/>
      <c r="E20" s="13"/>
      <c r="F20" s="13"/>
    </row>
    <row r="22" customFormat="false" ht="15.75" hidden="false" customHeight="false" outlineLevel="0" collapsed="false">
      <c r="A22" s="14" t="s">
        <v>20</v>
      </c>
      <c r="B22" s="14"/>
      <c r="C22" s="14"/>
      <c r="D22" s="14" t="s">
        <v>21</v>
      </c>
    </row>
  </sheetData>
  <mergeCells count="2">
    <mergeCell ref="A2:F2"/>
    <mergeCell ref="A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5:16:27Z</dcterms:created>
  <dc:creator>Оля</dc:creator>
  <dc:description/>
  <dc:language>en-US</dc:language>
  <cp:lastModifiedBy>Валентина</cp:lastModifiedBy>
  <cp:lastPrinted>2014-01-21T10:37:36Z</cp:lastPrinted>
  <dcterms:modified xsi:type="dcterms:W3CDTF">2014-02-24T04:47:06Z</dcterms:modified>
  <cp:revision>0</cp:revision>
  <dc:subject/>
  <dc:title/>
</cp:coreProperties>
</file>