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2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  <sheet name="Лист1" sheetId="8" state="visible" r:id="rId9"/>
  </sheets>
  <definedNames>
    <definedName function="false" hidden="false" localSheetId="1" name="_xlnm.Print_Area" vbProcedure="false">'I направление'!$A$1:$AN$35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U$1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F$14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B$14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H$14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2:$E$43</definedName>
    <definedName function="false" hidden="false" localSheetId="6" name="_xlnm.Print_Area" vbProcedure="false">'Соблюдение законодательства'!$A$1:$K$24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35">
  <si>
    <t xml:space="preserve">Приложение</t>
  </si>
  <si>
    <t xml:space="preserve">к отчету о результатах мониторинга соблюдения поселениями требований бюджетного законодательства и оценки качества управления бюджетным процессом по итогам 2018 года</t>
  </si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2018 год</t>
  </si>
  <si>
    <t xml:space="preserve">Наименование муниципальных образований</t>
  </si>
  <si>
    <t xml:space="preserve">Итоговая комплексная оценка</t>
  </si>
  <si>
    <t xml:space="preserve">Степень качества управления бюджетным процессом             I степень от 84,689;         II степень от 83,719 до 84,689;              III степень менее 83,719</t>
  </si>
  <si>
    <t xml:space="preserve">А</t>
  </si>
  <si>
    <t xml:space="preserve">Калининское сельское поселение</t>
  </si>
  <si>
    <t xml:space="preserve">II</t>
  </si>
  <si>
    <t xml:space="preserve">Красноярское сельское поселение</t>
  </si>
  <si>
    <t xml:space="preserve">Лозновское сельское поселение</t>
  </si>
  <si>
    <t xml:space="preserve">III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I</t>
  </si>
  <si>
    <t xml:space="preserve">Заведующий финансовым отделом</t>
  </si>
  <si>
    <t xml:space="preserve">Т.В.Ананьева</t>
  </si>
  <si>
    <t xml:space="preserve">приложение к отчету</t>
  </si>
  <si>
    <t xml:space="preserve">                                                           Оценка качества управления бюджетным процессом в муниципальных образованиях Цимлянского района за  2019 год</t>
  </si>
  <si>
    <t xml:space="preserve">                                    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поселения на очередной финансовый год и плановый период  (1.2)</t>
  </si>
  <si>
    <t xml:space="preserve">Исполнение бюджета поселения по доходам без учета безвозмездных поступлений к первоначально утвержденному уровню (1.3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 , установленных представительными органами муниципальных образований в  соответствии с порядком , утвержденным нормативным правовым актом муниципального образования  (1.4)</t>
  </si>
  <si>
    <t xml:space="preserve">Отклонение утвержденного объема расходов бюджета муниципального образования на очередной финансовый год от объем расходов соответствующего года при его утверждении на первый год планового периода в году, предшествующему отчетному году (1.5)         2019год</t>
  </si>
  <si>
    <t xml:space="preserve">Количество изменений, внесенных в первоначально утвержденное решение о бюджете i-го поселения  (1.6)                        2, если Ki ≤ 6                                                               1.0, если Ki =7-11      0, если Ki ≥12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t xml:space="preserve">оценка качества по j-му направлению для i-го муниципального образования (Yji) </t>
  </si>
  <si>
    <t xml:space="preserve">объем расходов бюджета i-го поселения, формируемых в рамках программ</t>
  </si>
  <si>
    <t xml:space="preserve"> объем расходов бюджета i-го поселения (показатель за год рассчитывается по кассовому исполнению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t xml:space="preserve">объм доходов бюджета поселения без учета безвозместных поступлений в отчетном финансовом году</t>
  </si>
  <si>
    <t xml:space="preserve">первоначально утвержденный решением о бюджете поселения объм доходов без учета безвозмездных поступлений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i-го муниципального образования (за исключением расходов, осуществляемых за счет межбюджетных трансфертов, поступающих из областного бюджета), первоначально утвержденный на очередной финансовый год</t>
  </si>
  <si>
    <t xml:space="preserve">объем расходов бюджета i-го муниципального образования (за исключением расходов, осуществляемых за счет межбюджетных трансфертов, поступающих из областного бюджета), первоначально утвержденный на первый год планового периода в году, предшествующему отчетному году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количество изменений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отсутствует -0</t>
  </si>
  <si>
    <t xml:space="preserve">утвержден </t>
  </si>
  <si>
    <t xml:space="preserve">имеется</t>
  </si>
  <si>
    <t xml:space="preserve">Цимлянское городское поселение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и муниципальных учреждений к объему расходов бюджета поселения  (2.1.)</t>
  </si>
  <si>
    <t xml:space="preserve">Объем просроченной кредиторской задолженности бюджета i-го поселения и муниципальных учреждений на каждое 1-е число месяца, в том числе по выплате заработной платы с начислениями, пособий по социальной помощи населению                                                 (2.2)</t>
  </si>
  <si>
    <t xml:space="preserve">Отношение объема просроченной дебиторской задолженности бюджета поселения к объему расходов бюджета поселения  (2.3)</t>
  </si>
  <si>
    <t xml:space="preserve">Объем просроченной кредиторской задолженности муниципальных унитарных предприятий поселений  (2.4)</t>
  </si>
  <si>
    <t xml:space="preserve">Доля дотаций из других бюджетов бюджетной состемы Российской Федерации и (или) налоговых доходов по дополнительным нормативам отчислений в собственных доходах бюджета поселения (2.5)                                                                               </t>
  </si>
  <si>
    <t xml:space="preserve">Динамика поступлений по налоговым и неналоговым доходам бюджета поселения (2.6)</t>
  </si>
  <si>
    <t xml:space="preserve">Исполнение бюджета поселения по расходам к уточненным бюджетным назначениям (2.7)</t>
  </si>
  <si>
    <t xml:space="preserve"> Коэффициент покрытия расходов бюджета i-го поселения собственными средствами без привлечения заемных средств        (2.8)</t>
  </si>
  <si>
    <t xml:space="preserve">Отклонение объема расходов бюджета муниципального образования  в IV квартале от среднего объема расходов за I-III кварталы ( без учета целевых межбюджетных трансфертов из бюджетов других уровней) (2.9)</t>
  </si>
  <si>
    <t xml:space="preserve">Состояние недоимки по платежам в бюджетную систему Российской Федерации  бюджета поселения. (2.10)</t>
  </si>
  <si>
    <t xml:space="preserve">Отношение прироста расходов бюджета в отчетном финансовом году, не обеспеченных соответствующим приростом доходов бюджета, к объему расходов бюджета (2.11)</t>
  </si>
  <si>
    <t xml:space="preserve">Доля объема взысканных средств из бюджета i-го поселения в связи с выявлением фактов нарушения условий предоставления (расходования) и (или) нецелевого использования межбюджетных трансфертов в общем объеме указанных трансфертов  (2.12)</t>
  </si>
  <si>
    <t xml:space="preserve">оценки качества индикаторов направления (E2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олученных за отчетный период дотаций и (или) налоговых доходов по дополнительным нормативам отчислений бюджета i-го поселения</t>
  </si>
  <si>
    <t xml:space="preserve"> объем фактически полученных доходов (без учета субвенций) бюджета i-го поселения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t xml:space="preserve">фактические поступления за год по налоговым и неналоговым доходам в отчетном финансовом году в бюджет поселения (без учета целевых доходных источников)</t>
  </si>
  <si>
    <t xml:space="preserve">фактические поступления за год по налоговым и неналоговым доходам в году, предшествующем отчетному финансовом году в бюджет поселения (без учета целевых доходных источников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t xml:space="preserve">кассовые расходы за отчетный период бюджета поселения</t>
  </si>
  <si>
    <t xml:space="preserve">уточненные бюджетные назначения по расходам бюджета поселения .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t xml:space="preserve"> объем доходов бюджета  i-го поселения в отчетном финансовом году</t>
  </si>
  <si>
    <t xml:space="preserve">объем поступлений от  продажи акций и иных форм участия в капитале, находящихся в собственности бюджета i-го поселения, и (или) снижения остатков средств на счетах по учету средств бюджета  i-го поселения в отчетном финансовом году;</t>
  </si>
  <si>
    <t xml:space="preserve">объем расходов бюджета i-го поселения в отчетном финансовом году</t>
  </si>
  <si>
    <t xml:space="preserve">значение индикатора (U2.8)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в IV квартале ( без учета целевых межбюджетных трансфертов из бюджетов других уровней)</t>
  </si>
  <si>
    <t xml:space="preserve">средний объем расходов бюджета поселения за I - III кварталы ( без учета целевых межбюджетных трансфертов из бюджетов других уровней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роизведенных расходов бюджета поселения в отчетном финансовом году (без расходов за счет целевых межбюджетных трансфертов и дотаций на сбалансированность) </t>
  </si>
  <si>
    <t xml:space="preserve">первоначально утвержденный объем  расходов бюджета поселения в отчетном финансовом году (без расходов за счет целевых межбюджетных трансфертов и дотаций на сбалансированность)  </t>
  </si>
  <si>
    <t xml:space="preserve">объем доходов бюджета поселения в отчетном финансовом году (без расходов за счет целевых межбюджетных трансфертов и дотаций на сбалансированность) </t>
  </si>
  <si>
    <t xml:space="preserve">первоначально утвержденный объем доходов бюджета поселения в отчетном финансовом году (без расходов за счет целевых межбюджетных трансфертов и дотаций на сбалансированность)  </t>
  </si>
  <si>
    <t xml:space="preserve">фактическая сумма изменения остатков средств на счетах по учету средств бюджета i-го поселения;                 </t>
  </si>
  <si>
    <t xml:space="preserve">первоначально утвержденная сумма изменения остатков средств на счетах по учету средств бюджета i-го поселения              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t xml:space="preserve"> объем взысканных средств из бюджета i-го поселения в связи с применением бюджетных мер принуждения при выявлении фактов нарушения условий предоставления (расходования) и (или) нецелевого использования межбюджетных трансфертов из областного бюджета и бюджета Цимлянского района за отчетный финансовый год;</t>
  </si>
  <si>
    <t xml:space="preserve">общий объем целевых межбюджетных трансфертов, предоставленных из областного бюджета и бюджета Цимлянского района i-го поселения в отчетном финансовом году</t>
  </si>
  <si>
    <t xml:space="preserve">значение индикатора (U2.12)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отсутствие -1</t>
  </si>
  <si>
    <t xml:space="preserve">увеличение</t>
  </si>
  <si>
    <t xml:space="preserve">снижение</t>
  </si>
  <si>
    <t xml:space="preserve">Индикаторы, характеризующие качество управления долговыми обязательствами (3-е направление)</t>
  </si>
  <si>
    <t xml:space="preserve">Отношение расходов на обслуживание муниципального долга бюджета поселения (за исключением расходов на обслуживание бюджетных кредитов) к среднему объему муниципального долга (3.1)</t>
  </si>
  <si>
    <t xml:space="preserve">Коэффициент увеличения долговой нагрузки бюджета i-го поселения в отчетном финансовом году  (3.2)</t>
  </si>
  <si>
    <t xml:space="preserve">Наличие фактов несвоевременных расчетов по долговым обязательствам перед бюджетом Цимлянского района (3.3)</t>
  </si>
  <si>
    <t xml:space="preserve">Уровень долговой нагрузки на бюджет поселения (3.4)</t>
  </si>
  <si>
    <t xml:space="preserve">Объем просроченной задолженности по долговым обязательствам муниципальных унитарных предприятий бюджета поселения  (3.5)</t>
  </si>
  <si>
    <t xml:space="preserve">оценка качества индикаторов направления (E3)</t>
  </si>
  <si>
    <t xml:space="preserve">объем расходов на обслуживание  муниципального долга бюджета i-го поселения (за исключением расходов на обслуживание бюджетных кредитов) в отчетном финансовом году</t>
  </si>
  <si>
    <t xml:space="preserve">средний объем муниципального долга (за исключением долговых обязательств по бюджетным кредитам и муниципальным гарантиям) бюджета i-го поселения в отчетном финансовом год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t xml:space="preserve">прирост объема муниципального долга i-го поселения в отчетном финансовом году;</t>
  </si>
  <si>
    <t xml:space="preserve">прирост налоговых и неналоговых доходов бюджета i-го поселения в отчетном финансовом году;</t>
  </si>
  <si>
    <t xml:space="preserve"> прирост дотаций на выравнивание бюджетной обеспеченности i-го поселения в отчетном финансовом году;</t>
  </si>
  <si>
    <t xml:space="preserve">объем налоговых и неналоговых доходов бюджета i-го поселения в году, предшествующем отчетному финансовому году;</t>
  </si>
  <si>
    <t xml:space="preserve">объем дотаций на выравнивание бюджетной обеспеченности i-го поселения в году, предшествующем отчетному финансовому году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t xml:space="preserve">наличие -1</t>
  </si>
  <si>
    <t xml:space="preserve">выполняется -1</t>
  </si>
  <si>
    <t xml:space="preserve">отсутствие -0</t>
  </si>
  <si>
    <t xml:space="preserve">не выполняется -0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 (4.1)</t>
  </si>
  <si>
    <t xml:space="preserve">Удельный вес учреждений, выполнивших муниципальное задание на 100% , в общем количестве учреждений поселения, которым установлены муниципальные задания (4.2)</t>
  </si>
  <si>
    <t xml:space="preserve">Эффективность управления финансовыми вложениями, осуществляемыми за счет средств бюджета поселения (4.3)                                                                                                                                                                                          </t>
  </si>
  <si>
    <t xml:space="preserve">Эффективность использования муниципальными унитарными предприятиями  поселений,  средств бюджета поселений  (4.4)</t>
  </si>
  <si>
    <t xml:space="preserve">оценка качества индикаторов направления (E4)</t>
  </si>
  <si>
    <t xml:space="preserve">количество руководителей муниципальных учреждений поселения для которых оплата труда определяется с учетом результатов их профессиональной деятельности </t>
  </si>
  <si>
    <t xml:space="preserve">количество руководителей муниципальных учреждений поселения </t>
  </si>
  <si>
    <r>
      <rPr>
        <sz val="14"/>
        <rFont val="Times New Roman"/>
        <family val="1"/>
        <charset val="204"/>
      </rPr>
      <t xml:space="preserve">значение  индикатора (U</t>
    </r>
    <r>
      <rPr>
        <vertAlign val="subscript"/>
        <sz val="14"/>
        <rFont val="Times New Roman"/>
        <family val="1"/>
        <charset val="204"/>
      </rPr>
      <t xml:space="preserve">4.1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1</t>
    </r>
    <r>
      <rPr>
        <sz val="14"/>
        <rFont val="Times New Roman"/>
        <family val="1"/>
        <charset val="204"/>
      </rPr>
      <t xml:space="preserve">)</t>
    </r>
  </si>
  <si>
    <t xml:space="preserve">количество учреждений поселения , выполнивших муниципальное задание на 100% в отчетном финансовом году</t>
  </si>
  <si>
    <t xml:space="preserve">общее количество учреждений поселения , которым установлены муниципальные задания  в отчетном финансовом году</t>
  </si>
  <si>
    <t xml:space="preserve">значение индикатора (U4.2)</t>
  </si>
  <si>
    <t xml:space="preserve">оценка качества индикатора (E4.2)</t>
  </si>
  <si>
    <t xml:space="preserve">доходы в виде прибыли, приходящейся на доли в уставных (складочных) капиталах хозяйственных товариществ и обществ, или по дивидендам по акциям, принадлежащим бюджету i-го поселения</t>
  </si>
  <si>
    <t xml:space="preserve"> балансовая стоимость акций, находящихся в собственности бюджета i-го поселения и иных форм участия в капитале на начало отчетного финансового года</t>
  </si>
  <si>
    <t xml:space="preserve">значение индикатора (U4.3)</t>
  </si>
  <si>
    <t xml:space="preserve">оценка качества индикатора (E4.3)</t>
  </si>
  <si>
    <t xml:space="preserve">объем безвозмездных и безвозвратных перечислений из бюджета i-го поселения муниципальным унитарным предприятиям в отчетном финансовом году</t>
  </si>
  <si>
    <t xml:space="preserve"> объем доходов бюджета i-го поселения от перечисления части прибыли муниципальных унитарных предприятий, остающейся после уплаты налогов и обязательных платежей, в отчетном финансовом году</t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4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4</t>
    </r>
    <r>
      <rPr>
        <sz val="14"/>
        <rFont val="Times New Roman"/>
        <family val="1"/>
        <charset val="204"/>
      </rPr>
      <t xml:space="preserve">)</t>
    </r>
  </si>
  <si>
    <t xml:space="preserve">Индикаторы, характеризующие степень прозрачности бюджетного процесса (5-е направление)</t>
  </si>
  <si>
    <t xml:space="preserve">Размещение на официальных сайтах органов местного самоуправления решения о местном бюджете (изменений в решение о местном бюджете)  (5.1)</t>
  </si>
  <si>
    <t xml:space="preserve">Ежемесячное размещение на официальных сайтах органов местного самоуправления отчетов об исполнении  местного бюджета  (5.2)</t>
  </si>
  <si>
    <t xml:space="preserve">Размещение нормативных правовых актов, документов и материалов, указанных в пунктах 1.4, 5.7  настоящего приложения и в пункте 7 приложения № 2, на официальных сайтах органов местного самоуправления (5.3)</t>
  </si>
  <si>
    <t xml:space="preserve">Размещение на официальных сайтах органов местного самоуправления проектов нормативных правовых актов поселений в соответствии с порядком проведения независимой антикоррупционной экспертизы  (5.4)</t>
  </si>
  <si>
    <t xml:space="preserve">Своевременность предоставления бюджетной отчетности в финансовый отдел Администрации Цимлянского района (5.5)</t>
  </si>
  <si>
    <t xml:space="preserve">Качество предоставления бюджетной отчетности в Финансовый отдел Администрации Цимлянского района (5.6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7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t xml:space="preserve"> оценка качества по j-му направлению для i-го муниципального образования (Yji) 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t xml:space="preserve">значения индикатора (U5.6i)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i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i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существляется</t>
  </si>
  <si>
    <t xml:space="preserve">выполн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поселе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, к общему годовому объему доходов бюджета поселения, без учета объема безвозмездных поступлений в отчетном финансовом году и (или) поступлений налоговых доходов по дополнительным нормативам отчислений
</t>
  </si>
  <si>
    <t xml:space="preserve">3. Отношение объема   
расходов на обслуживание муниципального долга бюджета поселения к объему расходов бюджета поселения, за исключением объема расходов, которые осуществляются за счет субвенций, предоставляемых из областного бюджета в отчетном финансовом году
</t>
  </si>
  <si>
    <t xml:space="preserve">4.Отношение дефицита бюджета поселения к общему годовому объему доходов бюджета поселения без учета объема безвозмездных поступлений в отчетном финансовом году</t>
  </si>
  <si>
    <t xml:space="preserve">5. Отношение доли расходов на содержание органов местного самоуправления к установленному нормативу формирования данных расходов в отчетном финансовом году</t>
  </si>
  <si>
    <t xml:space="preserve">6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источником которых являются целевые межбюджетные трансферты областного бюджета, на лицевых счетах, открытых получателям средств бюджета поселения в территориальных органах Федерального казначейства</t>
  </si>
  <si>
    <t xml:space="preserve">7. Проведение публичных слушаний по проекту местного бюджета и проекту отчета об исполнении местного бюджета в соответствии с установленным порядком</t>
  </si>
  <si>
    <t xml:space="preserve">8. Проведение внешней проверки годового отчета об исполнении местного бюджета уполномоченным органом</t>
  </si>
  <si>
    <t xml:space="preserve">9. 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Осуществляется/ не осуществляется</t>
  </si>
  <si>
    <t xml:space="preserve">Проведена/Не проведена</t>
  </si>
  <si>
    <t xml:space="preserve">Соблюден</t>
  </si>
  <si>
    <t xml:space="preserve">Выполняется</t>
  </si>
  <si>
    <t xml:space="preserve">Осуществляется</t>
  </si>
  <si>
    <t xml:space="preserve">Проведена</t>
  </si>
  <si>
    <t xml:space="preserve">Размещение на официальных сайтах органов местного самоуправления решения о местном бюджете (изменений в решение о местном бюджете)  и отчета о результатах деятельности финансового органа муниципального образования за отчетный финансовый год                           (5.1)</t>
  </si>
  <si>
    <t xml:space="preserve">Ежемесячное размещение на официальных сайтах органов местного самоуправления отчетов об исполнении  местного бюджета           (5.2)</t>
  </si>
  <si>
    <t xml:space="preserve">Размещение нормативных правовых актов, документов и материалов, указанных пунктах 1.4, 5.7 настоящего приложения и в пункте 7 приложения № 2, на официальных сайтах органов местного самоуправления (5.3)</t>
  </si>
  <si>
    <t xml:space="preserve">Размещение на официальных сайтах органов местного самоуправления проектов нормативных правовых актов муниципального образования в соответствии с порядком проведения независимой антикоррупционной экспертизы  (5.4)</t>
  </si>
  <si>
    <t xml:space="preserve">Качество предоставления бюджетной отчетности в финансовый отдел Администрации Цимлянского района (5.6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[$-409]m/d/yyyy"/>
    <numFmt numFmtId="170" formatCode="0"/>
    <numFmt numFmtId="171" formatCode="0.0"/>
    <numFmt numFmtId="172" formatCode="General"/>
    <numFmt numFmtId="173" formatCode="#,##0"/>
    <numFmt numFmtId="174" formatCode="0.000"/>
    <numFmt numFmtId="175" formatCode="0.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4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0" xfId="6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3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23.28"/>
    <col collapsed="false" customWidth="false" hidden="false" outlineLevel="0" max="257" min="4" style="1" width="9.14"/>
  </cols>
  <sheetData>
    <row r="2" customFormat="false" ht="12.75" hidden="true" customHeight="false" outlineLevel="0" collapsed="false"/>
    <row r="3" customFormat="false" ht="15.75" hidden="true" customHeight="false" outlineLevel="0" collapsed="false">
      <c r="B3" s="3" t="s">
        <v>0</v>
      </c>
      <c r="C3" s="4"/>
    </row>
    <row r="4" customFormat="false" ht="89.25" hidden="true" customHeight="true" outlineLevel="0" collapsed="false">
      <c r="B4" s="5" t="s">
        <v>1</v>
      </c>
      <c r="C4" s="5"/>
    </row>
    <row r="5" customFormat="false" ht="12.75" hidden="true" customHeight="false" outlineLevel="0" collapsed="false">
      <c r="B5" s="6"/>
      <c r="C5" s="6"/>
    </row>
    <row r="6" customFormat="false" ht="20.25" hidden="true" customHeight="false" outlineLevel="0" collapsed="false">
      <c r="A6" s="7" t="s">
        <v>2</v>
      </c>
      <c r="B6" s="7"/>
      <c r="C6" s="7"/>
      <c r="D6" s="7"/>
      <c r="E6" s="7"/>
    </row>
    <row r="7" customFormat="false" ht="20.25" hidden="true" customHeight="false" outlineLevel="0" collapsed="false">
      <c r="A7" s="7" t="s">
        <v>3</v>
      </c>
      <c r="B7" s="7"/>
      <c r="C7" s="7"/>
      <c r="D7" s="7"/>
      <c r="E7" s="7"/>
    </row>
    <row r="8" customFormat="false" ht="20.25" hidden="true" customHeight="false" outlineLevel="0" collapsed="false">
      <c r="A8" s="8"/>
      <c r="B8" s="8"/>
      <c r="C8" s="8"/>
    </row>
    <row r="9" customFormat="false" ht="12.75" hidden="true" customHeight="true" outlineLevel="0" collapsed="false">
      <c r="A9" s="9"/>
      <c r="B9" s="9"/>
      <c r="C9" s="9"/>
    </row>
    <row r="10" customFormat="false" ht="46.5" hidden="false" customHeight="true" outlineLevel="0" collapsed="false">
      <c r="A10" s="10" t="s">
        <v>4</v>
      </c>
      <c r="B10" s="11" t="s">
        <v>5</v>
      </c>
      <c r="C10" s="12" t="s">
        <v>6</v>
      </c>
    </row>
    <row r="11" s="13" customFormat="true" ht="33.75" hidden="false" customHeight="true" outlineLevel="0" collapsed="false">
      <c r="A11" s="10"/>
      <c r="B11" s="11"/>
      <c r="C11" s="12"/>
    </row>
    <row r="12" s="13" customFormat="true" ht="39.75" hidden="false" customHeight="true" outlineLevel="0" collapsed="false">
      <c r="A12" s="10"/>
      <c r="B12" s="11"/>
      <c r="C12" s="12"/>
    </row>
    <row r="13" s="13" customFormat="true" ht="56.25" hidden="false" customHeight="true" outlineLevel="0" collapsed="false">
      <c r="A13" s="10"/>
      <c r="B13" s="11"/>
      <c r="C13" s="12"/>
    </row>
    <row r="14" s="17" customFormat="true" ht="12.75" hidden="false" customHeight="true" outlineLevel="0" collapsed="false">
      <c r="A14" s="14" t="s">
        <v>7</v>
      </c>
      <c r="B14" s="15" t="n">
        <v>1</v>
      </c>
      <c r="C14" s="16"/>
    </row>
    <row r="15" s="13" customFormat="true" ht="19.5" hidden="false" customHeight="true" outlineLevel="0" collapsed="false">
      <c r="A15" s="18" t="s">
        <v>8</v>
      </c>
      <c r="B15" s="19" t="n">
        <f aca="false">SUM('I направление'!F17+'II направление'!F8+'III направление'!E8+'IV направление'!E8+'V направление'!E8)</f>
        <v>83.73</v>
      </c>
      <c r="C15" s="20" t="s">
        <v>9</v>
      </c>
    </row>
    <row r="16" s="13" customFormat="true" ht="19.5" hidden="false" customHeight="true" outlineLevel="0" collapsed="false">
      <c r="A16" s="18" t="s">
        <v>10</v>
      </c>
      <c r="B16" s="19" t="n">
        <f aca="false">SUM('I направление'!F18+'II направление'!F9+'III направление'!E9+'IV направление'!E9+'V направление'!E9)</f>
        <v>83.83</v>
      </c>
      <c r="C16" s="20" t="s">
        <v>9</v>
      </c>
    </row>
    <row r="17" s="13" customFormat="true" ht="19.5" hidden="false" customHeight="true" outlineLevel="0" collapsed="false">
      <c r="A17" s="18" t="s">
        <v>11</v>
      </c>
      <c r="B17" s="19" t="n">
        <f aca="false">SUM('I направление'!F19+'II направление'!F10+'III направление'!E10+'IV направление'!E10+'V направление'!E10)</f>
        <v>83.41</v>
      </c>
      <c r="C17" s="20" t="s">
        <v>12</v>
      </c>
    </row>
    <row r="18" s="13" customFormat="true" ht="19.5" hidden="false" customHeight="true" outlineLevel="0" collapsed="false">
      <c r="A18" s="18" t="s">
        <v>13</v>
      </c>
      <c r="B18" s="19" t="n">
        <f aca="false">SUM('I направление'!F20+'II направление'!F11+'III направление'!E11+'IV направление'!E11+'V направление'!E11)</f>
        <v>83.8</v>
      </c>
      <c r="C18" s="20" t="s">
        <v>9</v>
      </c>
    </row>
    <row r="19" s="13" customFormat="true" ht="19.5" hidden="false" customHeight="true" outlineLevel="0" collapsed="false">
      <c r="A19" s="18" t="s">
        <v>14</v>
      </c>
      <c r="B19" s="19" t="n">
        <f aca="false">SUM('I направление'!F21+'II направление'!F12+'III направление'!E12+'IV направление'!E12+'V направление'!E12)</f>
        <v>84.58</v>
      </c>
      <c r="C19" s="20" t="s">
        <v>9</v>
      </c>
    </row>
    <row r="20" s="13" customFormat="true" ht="19.5" hidden="false" customHeight="true" outlineLevel="0" collapsed="false">
      <c r="A20" s="18" t="s">
        <v>15</v>
      </c>
      <c r="B20" s="19" t="n">
        <f aca="false">SUM('I направление'!F22+'II направление'!F13+'III направление'!E13+'IV направление'!E13+'V направление'!E13)</f>
        <v>84.33</v>
      </c>
      <c r="C20" s="20" t="s">
        <v>9</v>
      </c>
    </row>
    <row r="21" s="13" customFormat="true" ht="19.5" hidden="false" customHeight="true" outlineLevel="0" collapsed="false">
      <c r="A21" s="18" t="s">
        <v>16</v>
      </c>
      <c r="B21" s="19" t="n">
        <f aca="false">SUM('I направление'!F23+'II направление'!F14+'III направление'!E14+'IV направление'!E14+'V направление'!E14)</f>
        <v>85.75</v>
      </c>
      <c r="C21" s="20" t="s">
        <v>17</v>
      </c>
    </row>
    <row r="22" customFormat="false" ht="17.25" hidden="false" customHeight="true" outlineLevel="0" collapsed="false">
      <c r="A22" s="21"/>
      <c r="B22" s="21"/>
    </row>
    <row r="23" customFormat="false" ht="17.25" hidden="false" customHeight="true" outlineLevel="0" collapsed="false">
      <c r="A23" s="21"/>
      <c r="B23" s="21"/>
    </row>
    <row r="24" customFormat="false" ht="17.25" hidden="false" customHeight="true" outlineLevel="0" collapsed="false">
      <c r="A24" s="21"/>
      <c r="B24" s="21"/>
    </row>
    <row r="25" customFormat="false" ht="17.25" hidden="false" customHeight="true" outlineLevel="0" collapsed="false">
      <c r="A25" s="21"/>
      <c r="B25" s="21"/>
    </row>
    <row r="26" customFormat="false" ht="17.25" hidden="false" customHeight="true" outlineLevel="0" collapsed="false">
      <c r="C26" s="22"/>
    </row>
    <row r="27" customFormat="false" ht="17.25" hidden="false" customHeight="true" outlineLevel="0" collapsed="false">
      <c r="A27" s="21"/>
      <c r="B27" s="21"/>
    </row>
    <row r="28" customFormat="false" ht="17.25" hidden="false" customHeight="true" outlineLevel="0" collapsed="false">
      <c r="A28" s="21"/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8.75" hidden="false" customHeight="false" outlineLevel="0" collapsed="false">
      <c r="A32" s="23" t="s">
        <v>18</v>
      </c>
      <c r="C32" s="23" t="s">
        <v>19</v>
      </c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5.75" hidden="false" customHeight="false" outlineLevel="0" collapsed="false">
      <c r="A35" s="24"/>
      <c r="B35" s="21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21"/>
      <c r="B37" s="21"/>
    </row>
    <row r="38" customFormat="false" ht="12.75" hidden="false" customHeight="false" outlineLevel="0" collapsed="false">
      <c r="A38" s="21"/>
      <c r="B38" s="21"/>
    </row>
    <row r="39" customFormat="false" ht="12.75" hidden="false" customHeight="false" outlineLevel="0" collapsed="false">
      <c r="A39" s="21"/>
      <c r="B39" s="21"/>
    </row>
    <row r="40" customFormat="false" ht="12.75" hidden="false" customHeight="false" outlineLevel="0" collapsed="false">
      <c r="A40" s="21"/>
      <c r="B40" s="21"/>
    </row>
    <row r="41" customFormat="false" ht="12.75" hidden="false" customHeight="false" outlineLevel="0" collapsed="false">
      <c r="A41" s="21"/>
      <c r="B41" s="21"/>
    </row>
    <row r="42" customFormat="false" ht="12.75" hidden="false" customHeight="false" outlineLevel="0" collapsed="false">
      <c r="A42" s="21"/>
      <c r="B42" s="21"/>
    </row>
    <row r="43" customFormat="false" ht="12.75" hidden="false" customHeight="false" outlineLevel="0" collapsed="false">
      <c r="A43" s="21"/>
      <c r="B43" s="21"/>
    </row>
    <row r="44" customFormat="false" ht="12.75" hidden="false" customHeight="false" outlineLevel="0" collapsed="false">
      <c r="A44" s="21"/>
      <c r="B44" s="21"/>
    </row>
    <row r="45" customFormat="false" ht="12.75" hidden="false" customHeight="false" outlineLevel="0" collapsed="false">
      <c r="A45" s="21"/>
      <c r="B45" s="21"/>
    </row>
    <row r="46" customFormat="false" ht="12.75" hidden="false" customHeight="false" outlineLevel="0" collapsed="false">
      <c r="A46" s="21"/>
      <c r="B46" s="21"/>
    </row>
    <row r="47" customFormat="false" ht="12.75" hidden="false" customHeight="false" outlineLevel="0" collapsed="false">
      <c r="A47" s="21"/>
      <c r="B47" s="21"/>
    </row>
    <row r="48" customFormat="false" ht="12.75" hidden="false" customHeight="false" outlineLevel="0" collapsed="false">
      <c r="A48" s="21"/>
      <c r="B48" s="21"/>
    </row>
    <row r="49" customFormat="false" ht="12.75" hidden="false" customHeight="false" outlineLevel="0" collapsed="false">
      <c r="A49" s="21"/>
      <c r="B49" s="21"/>
    </row>
    <row r="50" customFormat="false" ht="12.75" hidden="false" customHeight="false" outlineLevel="0" collapsed="false">
      <c r="A50" s="21"/>
      <c r="B50" s="21"/>
    </row>
    <row r="51" customFormat="false" ht="12.75" hidden="false" customHeight="false" outlineLevel="0" collapsed="false">
      <c r="A51" s="21"/>
      <c r="B51" s="21"/>
    </row>
    <row r="52" customFormat="false" ht="12.75" hidden="false" customHeight="false" outlineLevel="0" collapsed="false">
      <c r="A52" s="21"/>
      <c r="B52" s="21"/>
    </row>
    <row r="53" customFormat="false" ht="12.75" hidden="false" customHeight="false" outlineLevel="0" collapsed="false">
      <c r="A53" s="21"/>
      <c r="B53" s="21"/>
    </row>
    <row r="54" customFormat="false" ht="12.75" hidden="false" customHeight="false" outlineLevel="0" collapsed="false">
      <c r="A54" s="21"/>
      <c r="B54" s="21"/>
    </row>
    <row r="55" customFormat="false" ht="12.75" hidden="false" customHeight="false" outlineLevel="0" collapsed="false">
      <c r="A55" s="21"/>
      <c r="B55" s="21"/>
    </row>
    <row r="56" customFormat="false" ht="12.75" hidden="false" customHeight="false" outlineLevel="0" collapsed="false">
      <c r="A56" s="21"/>
      <c r="B56" s="21"/>
    </row>
    <row r="57" customFormat="false" ht="12.75" hidden="false" customHeight="false" outlineLevel="0" collapsed="false">
      <c r="A57" s="21"/>
      <c r="B57" s="21"/>
    </row>
    <row r="58" customFormat="false" ht="12.75" hidden="false" customHeight="false" outlineLevel="0" collapsed="false">
      <c r="A58" s="21"/>
      <c r="B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false" outlineLevel="0" collapsed="false">
      <c r="A60" s="21"/>
      <c r="B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false" outlineLevel="0" collapsed="false">
      <c r="A62" s="21"/>
      <c r="B62" s="21"/>
    </row>
    <row r="63" customFormat="false" ht="12.75" hidden="false" customHeight="false" outlineLevel="0" collapsed="false">
      <c r="A63" s="21"/>
      <c r="B63" s="21"/>
    </row>
    <row r="64" customFormat="false" ht="12.75" hidden="false" customHeight="false" outlineLevel="0" collapsed="false">
      <c r="A64" s="21"/>
      <c r="B64" s="21"/>
    </row>
    <row r="65" customFormat="false" ht="12.75" hidden="false" customHeight="false" outlineLevel="0" collapsed="false">
      <c r="A65" s="21"/>
      <c r="B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21"/>
      <c r="B67" s="21"/>
    </row>
    <row r="68" customFormat="false" ht="12.75" hidden="false" customHeight="false" outlineLevel="0" collapsed="false">
      <c r="A68" s="21"/>
      <c r="B68" s="21"/>
    </row>
    <row r="69" customFormat="false" ht="12.75" hidden="false" customHeight="false" outlineLevel="0" collapsed="false">
      <c r="A69" s="21"/>
      <c r="B69" s="21"/>
    </row>
    <row r="70" customFormat="false" ht="12.75" hidden="false" customHeight="false" outlineLevel="0" collapsed="false">
      <c r="A70" s="21"/>
      <c r="B70" s="21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21"/>
      <c r="B72" s="21"/>
    </row>
    <row r="73" customFormat="false" ht="12.75" hidden="false" customHeight="false" outlineLevel="0" collapsed="false">
      <c r="A73" s="21"/>
      <c r="B73" s="21"/>
    </row>
    <row r="74" customFormat="false" ht="12.75" hidden="false" customHeight="false" outlineLevel="0" collapsed="false">
      <c r="A74" s="21"/>
      <c r="B74" s="21"/>
    </row>
    <row r="75" customFormat="false" ht="12.75" hidden="false" customHeight="false" outlineLevel="0" collapsed="false">
      <c r="A75" s="21"/>
      <c r="B75" s="21"/>
    </row>
    <row r="76" customFormat="false" ht="12.75" hidden="false" customHeight="false" outlineLevel="0" collapsed="false">
      <c r="A76" s="21"/>
      <c r="B76" s="21"/>
    </row>
    <row r="77" customFormat="false" ht="12.75" hidden="false" customHeight="false" outlineLevel="0" collapsed="false">
      <c r="A77" s="21"/>
      <c r="B77" s="21"/>
    </row>
    <row r="78" customFormat="false" ht="12.75" hidden="false" customHeight="false" outlineLevel="0" collapsed="false">
      <c r="A78" s="21"/>
      <c r="B78" s="21"/>
    </row>
  </sheetData>
  <mergeCells count="6">
    <mergeCell ref="B4:C4"/>
    <mergeCell ref="A6:E6"/>
    <mergeCell ref="A7:E7"/>
    <mergeCell ref="A10:A13"/>
    <mergeCell ref="B10:B13"/>
    <mergeCell ref="C10:C1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F17" activeCellId="0" sqref="F17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85"/>
    <col collapsed="false" customWidth="true" hidden="false" outlineLevel="0" max="2" min="2" style="22" width="32.14"/>
    <col collapsed="false" customWidth="true" hidden="false" outlineLevel="0" max="3" min="3" style="22" width="3.56"/>
    <col collapsed="false" customWidth="true" hidden="false" outlineLevel="0" max="4" min="4" style="25" width="8.85"/>
    <col collapsed="false" customWidth="true" hidden="false" outlineLevel="0" max="5" min="5" style="25" width="11.85"/>
    <col collapsed="false" customWidth="true" hidden="false" outlineLevel="0" max="6" min="6" style="25" width="11.13"/>
    <col collapsed="false" customWidth="true" hidden="false" outlineLevel="0" max="7" min="7" style="25" width="15.56"/>
    <col collapsed="false" customWidth="true" hidden="false" outlineLevel="0" max="8" min="8" style="25" width="15.7"/>
    <col collapsed="false" customWidth="true" hidden="false" outlineLevel="0" max="9" min="9" style="22" width="11.85"/>
    <col collapsed="false" customWidth="true" hidden="false" outlineLevel="0" max="10" min="10" style="22" width="13.41"/>
    <col collapsed="false" customWidth="true" hidden="false" outlineLevel="0" max="11" min="11" style="22" width="12.14"/>
    <col collapsed="false" customWidth="true" hidden="false" outlineLevel="0" max="12" min="12" style="22" width="11.28"/>
    <col collapsed="false" customWidth="true" hidden="false" outlineLevel="0" max="13" min="13" style="22" width="14.28"/>
    <col collapsed="false" customWidth="true" hidden="false" outlineLevel="0" max="14" min="14" style="22" width="11.42"/>
    <col collapsed="false" customWidth="true" hidden="false" outlineLevel="0" max="15" min="15" style="22" width="9.99"/>
    <col collapsed="false" customWidth="true" hidden="false" outlineLevel="0" max="16" min="16" style="22" width="10.13"/>
    <col collapsed="false" customWidth="true" hidden="false" outlineLevel="0" max="17" min="17" style="22" width="14.56"/>
    <col collapsed="false" customWidth="true" hidden="false" outlineLevel="0" max="18" min="18" style="22" width="15.99"/>
    <col collapsed="false" customWidth="true" hidden="false" outlineLevel="0" max="19" min="19" style="22" width="18.99"/>
    <col collapsed="false" customWidth="true" hidden="false" outlineLevel="0" max="20" min="20" style="22" width="13.85"/>
    <col collapsed="false" customWidth="true" hidden="false" outlineLevel="0" max="21" min="21" style="22" width="13.41"/>
    <col collapsed="false" customWidth="true" hidden="true" outlineLevel="0" max="22" min="22" style="22" width="14.7"/>
    <col collapsed="false" customWidth="true" hidden="false" outlineLevel="0" max="23" min="23" style="22" width="14.7"/>
    <col collapsed="false" customWidth="true" hidden="false" outlineLevel="0" max="24" min="24" style="22" width="13.41"/>
    <col collapsed="false" customWidth="true" hidden="false" outlineLevel="0" max="25" min="25" style="22" width="13.14"/>
    <col collapsed="false" customWidth="true" hidden="false" outlineLevel="0" max="26" min="26" style="22" width="12.7"/>
    <col collapsed="false" customWidth="true" hidden="false" outlineLevel="0" max="27" min="27" style="22" width="12.85"/>
    <col collapsed="false" customWidth="true" hidden="false" outlineLevel="0" max="28" min="28" style="22" width="27.28"/>
    <col collapsed="false" customWidth="true" hidden="false" outlineLevel="0" max="29" min="29" style="22" width="29.41"/>
    <col collapsed="false" customWidth="true" hidden="false" outlineLevel="0" max="36" min="30" style="22" width="16.28"/>
    <col collapsed="false" customWidth="false" hidden="false" outlineLevel="0" max="257" min="37" style="22" width="9.14"/>
  </cols>
  <sheetData>
    <row r="1" customFormat="false" ht="12.75" hidden="false" customHeight="false" outlineLevel="0" collapsed="false">
      <c r="C1" s="26"/>
      <c r="D1" s="27"/>
      <c r="E1" s="27"/>
      <c r="F1" s="27"/>
      <c r="G1" s="27"/>
      <c r="H1" s="27"/>
      <c r="I1" s="26"/>
      <c r="J1" s="26"/>
      <c r="K1" s="26"/>
      <c r="L1" s="26"/>
      <c r="M1" s="26"/>
      <c r="N1" s="26"/>
      <c r="O1" s="26"/>
      <c r="P1" s="28"/>
      <c r="Q1" s="26"/>
      <c r="R1" s="26"/>
    </row>
    <row r="2" customFormat="false" ht="8.25" hidden="false" customHeight="true" outlineLevel="0" collapsed="false">
      <c r="C2" s="26"/>
      <c r="D2" s="27"/>
      <c r="E2" s="27"/>
      <c r="F2" s="27"/>
      <c r="G2" s="27"/>
      <c r="H2" s="27"/>
      <c r="I2" s="26"/>
      <c r="J2" s="26"/>
      <c r="K2" s="26"/>
      <c r="L2" s="26"/>
      <c r="M2" s="26"/>
      <c r="N2" s="26"/>
      <c r="O2" s="26"/>
      <c r="P2" s="28"/>
      <c r="Q2" s="26"/>
      <c r="R2" s="26"/>
    </row>
    <row r="3" customFormat="false" ht="12.75" hidden="true" customHeight="false" outlineLevel="0" collapsed="false">
      <c r="C3" s="26"/>
      <c r="D3" s="27"/>
      <c r="E3" s="27"/>
      <c r="F3" s="27"/>
      <c r="G3" s="27"/>
      <c r="H3" s="27"/>
      <c r="I3" s="26"/>
      <c r="J3" s="26"/>
      <c r="K3" s="26"/>
      <c r="L3" s="26"/>
      <c r="M3" s="26"/>
      <c r="N3" s="26"/>
      <c r="O3" s="26"/>
      <c r="P3" s="28"/>
      <c r="Q3" s="26"/>
      <c r="R3" s="26"/>
    </row>
    <row r="4" customFormat="false" ht="20.25" hidden="false" customHeight="true" outlineLevel="0" collapsed="false">
      <c r="C4" s="26"/>
      <c r="D4" s="27"/>
      <c r="E4" s="27"/>
      <c r="F4" s="27"/>
      <c r="G4" s="27"/>
      <c r="H4" s="27"/>
      <c r="I4" s="26"/>
      <c r="J4" s="26"/>
      <c r="K4" s="29" t="s">
        <v>20</v>
      </c>
      <c r="L4" s="29"/>
      <c r="M4" s="29"/>
      <c r="N4" s="26"/>
      <c r="O4" s="26"/>
      <c r="P4" s="28"/>
      <c r="Q4" s="26"/>
      <c r="R4" s="26"/>
    </row>
    <row r="5" customFormat="false" ht="12.75" hidden="false" customHeight="true" outlineLevel="0" collapsed="false">
      <c r="C5" s="26"/>
      <c r="D5" s="27"/>
      <c r="E5" s="27"/>
      <c r="F5" s="27"/>
      <c r="G5" s="27"/>
      <c r="H5" s="27"/>
      <c r="I5" s="26"/>
      <c r="J5" s="26"/>
      <c r="K5" s="26"/>
      <c r="L5" s="26"/>
      <c r="M5" s="26"/>
      <c r="N5" s="26"/>
      <c r="O5" s="26"/>
      <c r="P5" s="28"/>
      <c r="Q5" s="26"/>
      <c r="R5" s="26"/>
    </row>
    <row r="6" customFormat="false" ht="12.75" hidden="false" customHeight="true" outlineLevel="0" collapsed="false">
      <c r="C6" s="26"/>
      <c r="D6" s="27"/>
      <c r="E6" s="27"/>
      <c r="F6" s="27"/>
      <c r="G6" s="27"/>
      <c r="H6" s="27"/>
      <c r="I6" s="26"/>
      <c r="J6" s="26"/>
      <c r="K6" s="26"/>
      <c r="L6" s="26"/>
      <c r="M6" s="26"/>
      <c r="N6" s="26"/>
      <c r="O6" s="26"/>
      <c r="P6" s="28"/>
      <c r="Q6" s="26"/>
      <c r="R6" s="26"/>
    </row>
    <row r="7" customFormat="false" ht="25.5" hidden="false" customHeight="true" outlineLevel="0" collapsed="false">
      <c r="A7" s="30" t="s">
        <v>21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1"/>
      <c r="R7" s="31"/>
      <c r="S7" s="31"/>
      <c r="T7" s="31"/>
      <c r="U7" s="31"/>
      <c r="V7" s="31"/>
      <c r="W7" s="31"/>
    </row>
    <row r="8" customFormat="false" ht="26.25" hidden="false" customHeight="true" outlineLevel="0" collapsed="false">
      <c r="C8" s="32" t="s">
        <v>22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0"/>
      <c r="R8" s="30"/>
      <c r="S8" s="31"/>
      <c r="T8" s="31"/>
      <c r="U8" s="31"/>
      <c r="V8" s="31"/>
      <c r="W8" s="31"/>
    </row>
    <row r="9" customFormat="false" ht="25.5" hidden="tru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1"/>
      <c r="T9" s="31"/>
      <c r="U9" s="31"/>
      <c r="V9" s="31"/>
      <c r="W9" s="31"/>
    </row>
    <row r="10" customFormat="false" ht="25.5" hidden="true" customHeight="tru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T10" s="31"/>
      <c r="U10" s="31"/>
      <c r="V10" s="31"/>
      <c r="W10" s="31"/>
    </row>
    <row r="11" customFormat="false" ht="2.25" hidden="true" customHeight="true" outlineLevel="0" collapsed="false">
      <c r="A11" s="10" t="s">
        <v>4</v>
      </c>
      <c r="B11" s="10"/>
      <c r="C11" s="33" t="s">
        <v>23</v>
      </c>
      <c r="D11" s="34" t="s">
        <v>24</v>
      </c>
      <c r="E11" s="34"/>
      <c r="F11" s="34"/>
      <c r="G11" s="35" t="s">
        <v>25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6"/>
      <c r="AC11" s="36"/>
      <c r="AD11" s="36"/>
      <c r="AE11" s="36"/>
      <c r="AF11" s="36"/>
      <c r="AG11" s="36"/>
      <c r="AH11" s="36"/>
      <c r="AI11" s="36"/>
      <c r="AJ11" s="36"/>
    </row>
    <row r="12" s="39" customFormat="true" ht="189" hidden="false" customHeight="true" outlineLevel="0" collapsed="false">
      <c r="A12" s="10"/>
      <c r="B12" s="10"/>
      <c r="C12" s="33"/>
      <c r="D12" s="34"/>
      <c r="E12" s="34"/>
      <c r="F12" s="34"/>
      <c r="G12" s="37" t="s">
        <v>26</v>
      </c>
      <c r="H12" s="37"/>
      <c r="I12" s="37"/>
      <c r="J12" s="37"/>
      <c r="K12" s="37"/>
      <c r="L12" s="37"/>
      <c r="M12" s="38" t="s">
        <v>27</v>
      </c>
      <c r="N12" s="38"/>
      <c r="O12" s="38"/>
      <c r="P12" s="38"/>
      <c r="Q12" s="37" t="s">
        <v>28</v>
      </c>
      <c r="R12" s="37"/>
      <c r="S12" s="37"/>
      <c r="T12" s="37"/>
      <c r="U12" s="37"/>
      <c r="V12" s="37"/>
      <c r="W12" s="37"/>
      <c r="X12" s="37" t="s">
        <v>29</v>
      </c>
      <c r="Y12" s="37"/>
      <c r="Z12" s="37"/>
      <c r="AA12" s="37"/>
      <c r="AB12" s="38" t="s">
        <v>30</v>
      </c>
      <c r="AC12" s="38"/>
      <c r="AD12" s="38"/>
      <c r="AE12" s="38"/>
      <c r="AF12" s="38"/>
      <c r="AG12" s="38"/>
      <c r="AH12" s="37" t="s">
        <v>31</v>
      </c>
      <c r="AI12" s="37"/>
      <c r="AJ12" s="37"/>
      <c r="AK12" s="26"/>
      <c r="AL12" s="26"/>
      <c r="AM12" s="26"/>
      <c r="AN12" s="26"/>
    </row>
    <row r="13" customFormat="false" ht="54.75" hidden="false" customHeight="true" outlineLevel="0" collapsed="false">
      <c r="A13" s="10"/>
      <c r="B13" s="10"/>
      <c r="C13" s="33"/>
      <c r="D13" s="40" t="s">
        <v>32</v>
      </c>
      <c r="E13" s="40" t="s">
        <v>33</v>
      </c>
      <c r="F13" s="40" t="s">
        <v>34</v>
      </c>
      <c r="G13" s="41" t="s">
        <v>35</v>
      </c>
      <c r="H13" s="41" t="s">
        <v>36</v>
      </c>
      <c r="I13" s="41" t="s">
        <v>37</v>
      </c>
      <c r="J13" s="41" t="s">
        <v>38</v>
      </c>
      <c r="K13" s="41" t="s">
        <v>33</v>
      </c>
      <c r="L13" s="41" t="s">
        <v>39</v>
      </c>
      <c r="M13" s="41" t="s">
        <v>40</v>
      </c>
      <c r="N13" s="42" t="s">
        <v>38</v>
      </c>
      <c r="O13" s="41" t="s">
        <v>33</v>
      </c>
      <c r="P13" s="41" t="s">
        <v>41</v>
      </c>
      <c r="Q13" s="43" t="s">
        <v>42</v>
      </c>
      <c r="R13" s="43" t="s">
        <v>43</v>
      </c>
      <c r="S13" s="43" t="s">
        <v>44</v>
      </c>
      <c r="T13" s="43" t="s">
        <v>38</v>
      </c>
      <c r="U13" s="43" t="s">
        <v>33</v>
      </c>
      <c r="V13" s="43" t="s">
        <v>45</v>
      </c>
      <c r="W13" s="43" t="s">
        <v>46</v>
      </c>
      <c r="X13" s="41" t="s">
        <v>47</v>
      </c>
      <c r="Y13" s="42" t="s">
        <v>38</v>
      </c>
      <c r="Z13" s="41" t="s">
        <v>33</v>
      </c>
      <c r="AA13" s="41" t="s">
        <v>45</v>
      </c>
      <c r="AB13" s="42" t="s">
        <v>48</v>
      </c>
      <c r="AC13" s="42" t="s">
        <v>49</v>
      </c>
      <c r="AD13" s="42" t="s">
        <v>50</v>
      </c>
      <c r="AE13" s="42" t="s">
        <v>38</v>
      </c>
      <c r="AF13" s="42" t="s">
        <v>33</v>
      </c>
      <c r="AG13" s="42" t="s">
        <v>51</v>
      </c>
      <c r="AH13" s="41" t="s">
        <v>52</v>
      </c>
      <c r="AI13" s="41" t="s">
        <v>33</v>
      </c>
      <c r="AJ13" s="41" t="s">
        <v>41</v>
      </c>
    </row>
    <row r="14" customFormat="false" ht="17.25" hidden="false" customHeight="true" outlineLevel="0" collapsed="false">
      <c r="A14" s="10"/>
      <c r="B14" s="10"/>
      <c r="C14" s="33"/>
      <c r="D14" s="40"/>
      <c r="E14" s="40"/>
      <c r="F14" s="40"/>
      <c r="G14" s="41"/>
      <c r="H14" s="41"/>
      <c r="I14" s="41"/>
      <c r="J14" s="41"/>
      <c r="K14" s="41"/>
      <c r="L14" s="41"/>
      <c r="M14" s="41"/>
      <c r="N14" s="44" t="s">
        <v>53</v>
      </c>
      <c r="O14" s="41"/>
      <c r="P14" s="41"/>
      <c r="Q14" s="43"/>
      <c r="R14" s="43"/>
      <c r="S14" s="43"/>
      <c r="T14" s="43"/>
      <c r="U14" s="43"/>
      <c r="V14" s="43"/>
      <c r="W14" s="43"/>
      <c r="X14" s="41"/>
      <c r="Y14" s="44" t="s">
        <v>53</v>
      </c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</row>
    <row r="15" customFormat="false" ht="143.25" hidden="false" customHeight="true" outlineLevel="0" collapsed="false">
      <c r="A15" s="10"/>
      <c r="B15" s="10"/>
      <c r="C15" s="33"/>
      <c r="D15" s="40"/>
      <c r="E15" s="40"/>
      <c r="F15" s="40"/>
      <c r="G15" s="41"/>
      <c r="H15" s="41"/>
      <c r="I15" s="41"/>
      <c r="J15" s="41"/>
      <c r="K15" s="41"/>
      <c r="L15" s="41"/>
      <c r="M15" s="41"/>
      <c r="N15" s="45" t="s">
        <v>54</v>
      </c>
      <c r="O15" s="41"/>
      <c r="P15" s="41"/>
      <c r="Q15" s="43"/>
      <c r="R15" s="43"/>
      <c r="S15" s="43"/>
      <c r="T15" s="43"/>
      <c r="U15" s="43"/>
      <c r="V15" s="43"/>
      <c r="W15" s="43"/>
      <c r="X15" s="41"/>
      <c r="Y15" s="45" t="s">
        <v>54</v>
      </c>
      <c r="Z15" s="41"/>
      <c r="AA15" s="41"/>
      <c r="AB15" s="42"/>
      <c r="AC15" s="42"/>
      <c r="AD15" s="42"/>
      <c r="AE15" s="42"/>
      <c r="AF15" s="42"/>
      <c r="AG15" s="42"/>
      <c r="AH15" s="41"/>
      <c r="AI15" s="41"/>
      <c r="AJ15" s="41"/>
      <c r="AK15" s="26"/>
      <c r="AL15" s="26"/>
      <c r="AM15" s="26"/>
      <c r="AN15" s="26"/>
    </row>
    <row r="16" s="17" customFormat="true" ht="12.75" hidden="false" customHeight="true" outlineLevel="0" collapsed="false">
      <c r="A16" s="46" t="s">
        <v>7</v>
      </c>
      <c r="B16" s="46"/>
      <c r="C16" s="47" t="n">
        <v>1</v>
      </c>
      <c r="D16" s="47" t="n">
        <v>2</v>
      </c>
      <c r="E16" s="47" t="n">
        <v>3</v>
      </c>
      <c r="F16" s="47" t="n">
        <v>4</v>
      </c>
      <c r="G16" s="47" t="n">
        <v>5</v>
      </c>
      <c r="H16" s="47" t="n">
        <v>6</v>
      </c>
      <c r="I16" s="47" t="n">
        <v>7</v>
      </c>
      <c r="J16" s="47" t="n">
        <v>8</v>
      </c>
      <c r="K16" s="47" t="n">
        <v>9</v>
      </c>
      <c r="L16" s="47" t="n">
        <v>10</v>
      </c>
      <c r="M16" s="47" t="n">
        <v>11</v>
      </c>
      <c r="N16" s="47" t="n">
        <v>12</v>
      </c>
      <c r="O16" s="47" t="n">
        <v>13</v>
      </c>
      <c r="P16" s="47" t="n">
        <v>14</v>
      </c>
      <c r="Q16" s="48" t="n">
        <v>19</v>
      </c>
      <c r="R16" s="48" t="n">
        <v>20</v>
      </c>
      <c r="S16" s="48" t="n">
        <v>21</v>
      </c>
      <c r="T16" s="48" t="n">
        <v>22</v>
      </c>
      <c r="U16" s="48" t="n">
        <v>23</v>
      </c>
      <c r="V16" s="48" t="n">
        <v>24</v>
      </c>
      <c r="W16" s="48" t="n">
        <v>25</v>
      </c>
      <c r="X16" s="48" t="n">
        <v>26</v>
      </c>
      <c r="Y16" s="48" t="n">
        <v>27</v>
      </c>
      <c r="Z16" s="48" t="n">
        <v>28</v>
      </c>
      <c r="AA16" s="48" t="n">
        <v>29</v>
      </c>
      <c r="AB16" s="48" t="n">
        <v>30</v>
      </c>
      <c r="AC16" s="48" t="n">
        <v>31</v>
      </c>
      <c r="AD16" s="48" t="n">
        <v>32</v>
      </c>
      <c r="AE16" s="48" t="n">
        <v>33</v>
      </c>
      <c r="AF16" s="48" t="n">
        <v>34</v>
      </c>
      <c r="AG16" s="48" t="n">
        <v>35</v>
      </c>
      <c r="AH16" s="48" t="n">
        <v>36</v>
      </c>
      <c r="AI16" s="48" t="n">
        <v>37</v>
      </c>
      <c r="AJ16" s="48" t="n">
        <v>38</v>
      </c>
      <c r="AK16" s="49"/>
      <c r="AL16" s="49"/>
      <c r="AM16" s="49"/>
      <c r="AN16" s="49"/>
    </row>
    <row r="17" s="13" customFormat="true" ht="24" hidden="false" customHeight="true" outlineLevel="0" collapsed="false">
      <c r="A17" s="50" t="s">
        <v>8</v>
      </c>
      <c r="B17" s="50"/>
      <c r="C17" s="50"/>
      <c r="D17" s="51" t="n">
        <f aca="false">SUM(L17+P17+W17+AA17+AG17+AJ17)</f>
        <v>7.16</v>
      </c>
      <c r="E17" s="51" t="n">
        <v>2.5</v>
      </c>
      <c r="F17" s="51" t="n">
        <f aca="false">D17*E17</f>
        <v>17.9</v>
      </c>
      <c r="G17" s="52" t="n">
        <v>7781.2</v>
      </c>
      <c r="H17" s="52" t="n">
        <v>13975.7</v>
      </c>
      <c r="I17" s="53" t="n">
        <f aca="false">SUM(G17/H17)</f>
        <v>0.56</v>
      </c>
      <c r="J17" s="53" t="n">
        <f aca="false">(I17-0.56)/0.28</f>
        <v>0</v>
      </c>
      <c r="K17" s="54" t="n">
        <v>1.5</v>
      </c>
      <c r="L17" s="53" t="n">
        <f aca="false">SUM(J17*K17)</f>
        <v>0</v>
      </c>
      <c r="M17" s="55" t="s">
        <v>55</v>
      </c>
      <c r="N17" s="55" t="n">
        <v>1</v>
      </c>
      <c r="O17" s="55" t="n">
        <v>1.5</v>
      </c>
      <c r="P17" s="55" t="n">
        <f aca="false">SUM(N17*O17)</f>
        <v>1.5</v>
      </c>
      <c r="Q17" s="56" t="n">
        <v>3796.4</v>
      </c>
      <c r="R17" s="56" t="n">
        <v>3567.8</v>
      </c>
      <c r="S17" s="56" t="n">
        <f aca="false">(Q17-R17)/R17</f>
        <v>0.06</v>
      </c>
      <c r="T17" s="56" t="n">
        <f aca="false">(S17+0.24)/0.39</f>
        <v>0.77</v>
      </c>
      <c r="U17" s="56" t="n">
        <v>1.5</v>
      </c>
      <c r="V17" s="56" t="n">
        <f aca="false">SUM(T17*U17)</f>
        <v>1.16</v>
      </c>
      <c r="W17" s="56" t="n">
        <f aca="false">T17*U17</f>
        <v>1.16</v>
      </c>
      <c r="X17" s="55" t="s">
        <v>56</v>
      </c>
      <c r="Y17" s="55" t="n">
        <v>1</v>
      </c>
      <c r="Z17" s="55" t="n">
        <v>1.5</v>
      </c>
      <c r="AA17" s="55" t="n">
        <f aca="false">SUM(Y17*Z17)</f>
        <v>1.5</v>
      </c>
      <c r="AB17" s="57" t="n">
        <v>12420.8</v>
      </c>
      <c r="AC17" s="57" t="n">
        <v>11385.5</v>
      </c>
      <c r="AD17" s="57" t="n">
        <f aca="false">(AB17-AC17)/AC17</f>
        <v>0.09</v>
      </c>
      <c r="AE17" s="57" t="n">
        <f aca="false">(-0.57-AD17)/(-0.66)</f>
        <v>1</v>
      </c>
      <c r="AF17" s="57" t="n">
        <v>2</v>
      </c>
      <c r="AG17" s="57" t="n">
        <f aca="false">AE17*AF17</f>
        <v>2</v>
      </c>
      <c r="AH17" s="58" t="n">
        <v>8</v>
      </c>
      <c r="AI17" s="57" t="n">
        <v>2</v>
      </c>
      <c r="AJ17" s="57" t="n">
        <v>1</v>
      </c>
      <c r="AK17" s="59"/>
      <c r="AL17" s="59"/>
      <c r="AM17" s="59"/>
      <c r="AN17" s="59"/>
    </row>
    <row r="18" s="13" customFormat="true" ht="24" hidden="false" customHeight="true" outlineLevel="0" collapsed="false">
      <c r="A18" s="50" t="s">
        <v>10</v>
      </c>
      <c r="B18" s="50"/>
      <c r="C18" s="50"/>
      <c r="D18" s="51" t="n">
        <f aca="false">SUM(L18+P18+W18+AA18+AG18+AJ18)</f>
        <v>6.61</v>
      </c>
      <c r="E18" s="51" t="n">
        <v>2.5</v>
      </c>
      <c r="F18" s="51" t="n">
        <f aca="false">D18*E18</f>
        <v>16.53</v>
      </c>
      <c r="G18" s="52" t="n">
        <v>12949.9</v>
      </c>
      <c r="H18" s="52" t="n">
        <v>19041.6</v>
      </c>
      <c r="I18" s="53" t="n">
        <f aca="false">SUM(G18/H18)</f>
        <v>0.68</v>
      </c>
      <c r="J18" s="53" t="n">
        <f aca="false">(I18-0.56)/0.28</f>
        <v>0.43</v>
      </c>
      <c r="K18" s="54" t="n">
        <v>1.5</v>
      </c>
      <c r="L18" s="53" t="n">
        <f aca="false">SUM(J18*K18)</f>
        <v>0.65</v>
      </c>
      <c r="M18" s="55" t="s">
        <v>55</v>
      </c>
      <c r="N18" s="55" t="n">
        <v>1</v>
      </c>
      <c r="O18" s="55" t="n">
        <v>1.5</v>
      </c>
      <c r="P18" s="55" t="n">
        <f aca="false">SUM(N18*O18)</f>
        <v>1.5</v>
      </c>
      <c r="Q18" s="56" t="n">
        <v>3892.5</v>
      </c>
      <c r="R18" s="56" t="n">
        <v>5132.5</v>
      </c>
      <c r="S18" s="56" t="n">
        <f aca="false">(Q18-R18)/R18</f>
        <v>-0.24</v>
      </c>
      <c r="T18" s="56" t="n">
        <f aca="false">(S18+0.24)/0.39</f>
        <v>0</v>
      </c>
      <c r="U18" s="56" t="n">
        <v>1.5</v>
      </c>
      <c r="V18" s="56" t="n">
        <f aca="false">SUM(T18*U18)</f>
        <v>0</v>
      </c>
      <c r="W18" s="56" t="n">
        <f aca="false">T18*U18</f>
        <v>0</v>
      </c>
      <c r="X18" s="55" t="s">
        <v>56</v>
      </c>
      <c r="Y18" s="55" t="n">
        <v>1</v>
      </c>
      <c r="Z18" s="55" t="n">
        <v>1.5</v>
      </c>
      <c r="AA18" s="55" t="n">
        <f aca="false">SUM(Y18*Z18)</f>
        <v>1.5</v>
      </c>
      <c r="AB18" s="57" t="n">
        <v>12142.2</v>
      </c>
      <c r="AC18" s="57" t="n">
        <v>16158.8</v>
      </c>
      <c r="AD18" s="57" t="n">
        <f aca="false">(AB18-AC18)/AC18</f>
        <v>-0.25</v>
      </c>
      <c r="AE18" s="57" t="n">
        <f aca="false">(-0.57-AD18)/(-0.66)</f>
        <v>0.48</v>
      </c>
      <c r="AF18" s="57" t="n">
        <v>2</v>
      </c>
      <c r="AG18" s="57" t="n">
        <f aca="false">AE18*AF18</f>
        <v>0.96</v>
      </c>
      <c r="AH18" s="58" t="n">
        <v>5</v>
      </c>
      <c r="AI18" s="57" t="n">
        <v>2</v>
      </c>
      <c r="AJ18" s="57" t="n">
        <v>2</v>
      </c>
    </row>
    <row r="19" s="13" customFormat="true" ht="23.25" hidden="false" customHeight="true" outlineLevel="0" collapsed="false">
      <c r="A19" s="50" t="s">
        <v>11</v>
      </c>
      <c r="B19" s="50"/>
      <c r="C19" s="50"/>
      <c r="D19" s="51" t="n">
        <f aca="false">SUM(L19+P19+W19+AA19+AG19+AJ19)</f>
        <v>7.41</v>
      </c>
      <c r="E19" s="51" t="n">
        <v>2.5</v>
      </c>
      <c r="F19" s="51" t="n">
        <f aca="false">D19*E19</f>
        <v>18.53</v>
      </c>
      <c r="G19" s="52" t="n">
        <v>9044.2</v>
      </c>
      <c r="H19" s="52" t="n">
        <v>14673.1</v>
      </c>
      <c r="I19" s="53" t="n">
        <f aca="false">SUM(G19/H19)</f>
        <v>0.62</v>
      </c>
      <c r="J19" s="53" t="n">
        <f aca="false">(I19-0.56)/0.28</f>
        <v>0.21</v>
      </c>
      <c r="K19" s="54" t="n">
        <v>1.5</v>
      </c>
      <c r="L19" s="53" t="n">
        <f aca="false">SUM(J19*K19)</f>
        <v>0.32</v>
      </c>
      <c r="M19" s="55" t="s">
        <v>55</v>
      </c>
      <c r="N19" s="55" t="n">
        <v>1</v>
      </c>
      <c r="O19" s="55" t="n">
        <v>1.5</v>
      </c>
      <c r="P19" s="55" t="n">
        <f aca="false">SUM(N19*O19)</f>
        <v>1.5</v>
      </c>
      <c r="Q19" s="56" t="n">
        <v>4840.4</v>
      </c>
      <c r="R19" s="56" t="n">
        <v>5553.7</v>
      </c>
      <c r="S19" s="56" t="n">
        <f aca="false">(Q19-R19)/R19</f>
        <v>-0.13</v>
      </c>
      <c r="T19" s="56" t="n">
        <v>0.58</v>
      </c>
      <c r="U19" s="56" t="n">
        <v>1.5</v>
      </c>
      <c r="V19" s="56" t="n">
        <f aca="false">SUM(T19*U19)</f>
        <v>0.87</v>
      </c>
      <c r="W19" s="56" t="n">
        <f aca="false">T19*U19</f>
        <v>0.87</v>
      </c>
      <c r="X19" s="55" t="s">
        <v>56</v>
      </c>
      <c r="Y19" s="55" t="n">
        <v>1</v>
      </c>
      <c r="Z19" s="55" t="n">
        <v>1.5</v>
      </c>
      <c r="AA19" s="55" t="n">
        <f aca="false">SUM(Y19*Z19)</f>
        <v>1.5</v>
      </c>
      <c r="AB19" s="57" t="n">
        <v>9632.1</v>
      </c>
      <c r="AC19" s="57" t="n">
        <v>11588.7</v>
      </c>
      <c r="AD19" s="57" t="n">
        <f aca="false">(AB19-AC19)/AC19</f>
        <v>-0.17</v>
      </c>
      <c r="AE19" s="57" t="n">
        <f aca="false">(-0.57-AD19)/(-0.66)</f>
        <v>0.61</v>
      </c>
      <c r="AF19" s="57" t="n">
        <v>2</v>
      </c>
      <c r="AG19" s="57" t="n">
        <f aca="false">AE19*AF19</f>
        <v>1.22</v>
      </c>
      <c r="AH19" s="58" t="n">
        <v>4</v>
      </c>
      <c r="AI19" s="57" t="n">
        <v>2</v>
      </c>
      <c r="AJ19" s="57" t="n">
        <v>2</v>
      </c>
    </row>
    <row r="20" s="13" customFormat="true" ht="23.25" hidden="false" customHeight="true" outlineLevel="0" collapsed="false">
      <c r="A20" s="50" t="s">
        <v>13</v>
      </c>
      <c r="B20" s="50"/>
      <c r="C20" s="50"/>
      <c r="D20" s="51" t="n">
        <f aca="false">SUM(L20+P20+W20+AA20+AG20+AJ20)</f>
        <v>6.66</v>
      </c>
      <c r="E20" s="51" t="n">
        <v>2.5</v>
      </c>
      <c r="F20" s="51" t="n">
        <f aca="false">D20*E20</f>
        <v>16.65</v>
      </c>
      <c r="G20" s="52" t="n">
        <v>15207.7</v>
      </c>
      <c r="H20" s="52" t="n">
        <v>20888.1</v>
      </c>
      <c r="I20" s="53" t="n">
        <f aca="false">SUM(G20/H20)</f>
        <v>0.73</v>
      </c>
      <c r="J20" s="53" t="n">
        <f aca="false">(I20-0.56)/0.28</f>
        <v>0.61</v>
      </c>
      <c r="K20" s="54" t="n">
        <v>1.5</v>
      </c>
      <c r="L20" s="53" t="n">
        <f aca="false">SUM(J20*K20)</f>
        <v>0.92</v>
      </c>
      <c r="M20" s="55" t="s">
        <v>55</v>
      </c>
      <c r="N20" s="55" t="n">
        <v>1</v>
      </c>
      <c r="O20" s="55" t="n">
        <v>1.5</v>
      </c>
      <c r="P20" s="55" t="n">
        <f aca="false">SUM(N20*O20)</f>
        <v>1.5</v>
      </c>
      <c r="Q20" s="56" t="n">
        <v>3335.7</v>
      </c>
      <c r="R20" s="56" t="n">
        <v>3509.8</v>
      </c>
      <c r="S20" s="56" t="n">
        <f aca="false">(Q20-R20)/R20</f>
        <v>-0.05</v>
      </c>
      <c r="T20" s="56" t="n">
        <f aca="false">(S20+0.24)/0.39</f>
        <v>0.49</v>
      </c>
      <c r="U20" s="56" t="n">
        <v>1.5</v>
      </c>
      <c r="V20" s="56" t="n">
        <f aca="false">SUM(T20*U20)</f>
        <v>0.74</v>
      </c>
      <c r="W20" s="56" t="n">
        <f aca="false">T20*U20</f>
        <v>0.74</v>
      </c>
      <c r="X20" s="55" t="s">
        <v>56</v>
      </c>
      <c r="Y20" s="55" t="n">
        <v>1</v>
      </c>
      <c r="Z20" s="55" t="n">
        <v>1.5</v>
      </c>
      <c r="AA20" s="55" t="n">
        <f aca="false">SUM(Y20*Z20)</f>
        <v>1.5</v>
      </c>
      <c r="AB20" s="57" t="n">
        <v>8597.9</v>
      </c>
      <c r="AC20" s="57" t="n">
        <v>20141.3</v>
      </c>
      <c r="AD20" s="57" t="n">
        <f aca="false">(AB20-AC20)/AC20</f>
        <v>-0.57</v>
      </c>
      <c r="AE20" s="57" t="n">
        <f aca="false">(-0.57-AD20)/(-0.66)</f>
        <v>-0</v>
      </c>
      <c r="AF20" s="57" t="n">
        <v>2</v>
      </c>
      <c r="AG20" s="57" t="n">
        <f aca="false">AE20*AF20</f>
        <v>-0</v>
      </c>
      <c r="AH20" s="58" t="n">
        <v>4</v>
      </c>
      <c r="AI20" s="57" t="n">
        <v>2</v>
      </c>
      <c r="AJ20" s="57" t="n">
        <v>2</v>
      </c>
    </row>
    <row r="21" s="13" customFormat="true" ht="23.25" hidden="false" customHeight="true" outlineLevel="0" collapsed="false">
      <c r="A21" s="50" t="s">
        <v>14</v>
      </c>
      <c r="B21" s="50"/>
      <c r="C21" s="50"/>
      <c r="D21" s="51" t="n">
        <f aca="false">SUM(L21+P21+W21+AA21+AG21+AJ21)</f>
        <v>6.21</v>
      </c>
      <c r="E21" s="51" t="n">
        <v>2.5</v>
      </c>
      <c r="F21" s="51" t="n">
        <f aca="false">D21*E21</f>
        <v>15.53</v>
      </c>
      <c r="G21" s="52" t="n">
        <v>7579.4</v>
      </c>
      <c r="H21" s="52" t="n">
        <v>12782.3</v>
      </c>
      <c r="I21" s="53" t="n">
        <f aca="false">SUM(G21/H21)</f>
        <v>0.59</v>
      </c>
      <c r="J21" s="53" t="n">
        <f aca="false">(I21-0.56)/0.28</f>
        <v>0.11</v>
      </c>
      <c r="K21" s="54" t="n">
        <v>1.5</v>
      </c>
      <c r="L21" s="53" t="n">
        <f aca="false">SUM(J21*K21)</f>
        <v>0.17</v>
      </c>
      <c r="M21" s="55" t="s">
        <v>55</v>
      </c>
      <c r="N21" s="55" t="n">
        <v>1</v>
      </c>
      <c r="O21" s="55" t="n">
        <v>1.5</v>
      </c>
      <c r="P21" s="55" t="n">
        <f aca="false">SUM(N21*O21)</f>
        <v>1.5</v>
      </c>
      <c r="Q21" s="56" t="n">
        <v>3383.4</v>
      </c>
      <c r="R21" s="56" t="n">
        <v>3192.6</v>
      </c>
      <c r="S21" s="56" t="n">
        <f aca="false">(Q21-R21)/R21</f>
        <v>0.06</v>
      </c>
      <c r="T21" s="56" t="n">
        <f aca="false">(S21+0.24)/0.39</f>
        <v>0.77</v>
      </c>
      <c r="U21" s="56" t="n">
        <v>1.5</v>
      </c>
      <c r="V21" s="56" t="n">
        <f aca="false">SUM(T21*U21)</f>
        <v>1.16</v>
      </c>
      <c r="W21" s="56" t="n">
        <f aca="false">T21*U21</f>
        <v>1.16</v>
      </c>
      <c r="X21" s="55" t="s">
        <v>56</v>
      </c>
      <c r="Y21" s="55" t="n">
        <v>1</v>
      </c>
      <c r="Z21" s="55" t="n">
        <v>1.5</v>
      </c>
      <c r="AA21" s="55" t="n">
        <f aca="false">SUM(Y21*Z21)</f>
        <v>1.5</v>
      </c>
      <c r="AB21" s="57" t="n">
        <v>7729.9</v>
      </c>
      <c r="AC21" s="57" t="n">
        <v>10733.5</v>
      </c>
      <c r="AD21" s="57" t="n">
        <f aca="false">(AB21-AC21)/AC21</f>
        <v>-0.28</v>
      </c>
      <c r="AE21" s="57" t="n">
        <f aca="false">(-0.57-AD21)/(-0.66)</f>
        <v>0.44</v>
      </c>
      <c r="AF21" s="57" t="n">
        <v>2</v>
      </c>
      <c r="AG21" s="57" t="n">
        <f aca="false">AE21*AF21</f>
        <v>0.88</v>
      </c>
      <c r="AH21" s="58" t="n">
        <v>7</v>
      </c>
      <c r="AI21" s="57" t="n">
        <v>2</v>
      </c>
      <c r="AJ21" s="57" t="n">
        <v>1</v>
      </c>
    </row>
    <row r="22" s="13" customFormat="true" ht="23.25" hidden="false" customHeight="true" outlineLevel="0" collapsed="false">
      <c r="A22" s="50" t="s">
        <v>15</v>
      </c>
      <c r="B22" s="50"/>
      <c r="C22" s="50"/>
      <c r="D22" s="51" t="n">
        <f aca="false">SUM(L22+P22+W22+AA22+AG22+AJ22)</f>
        <v>6.79</v>
      </c>
      <c r="E22" s="51" t="n">
        <v>2.5</v>
      </c>
      <c r="F22" s="51" t="n">
        <f aca="false">D22*E22</f>
        <v>16.98</v>
      </c>
      <c r="G22" s="52" t="n">
        <v>9527.9</v>
      </c>
      <c r="H22" s="52" t="n">
        <v>13856.9</v>
      </c>
      <c r="I22" s="53" t="n">
        <f aca="false">SUM(G22/H22)</f>
        <v>0.69</v>
      </c>
      <c r="J22" s="53" t="n">
        <f aca="false">(I22-0.56)/0.28</f>
        <v>0.46</v>
      </c>
      <c r="K22" s="54" t="n">
        <v>1.5</v>
      </c>
      <c r="L22" s="53" t="n">
        <f aca="false">SUM(J22*K22)</f>
        <v>0.69</v>
      </c>
      <c r="M22" s="55" t="s">
        <v>55</v>
      </c>
      <c r="N22" s="55" t="n">
        <v>1</v>
      </c>
      <c r="O22" s="55" t="n">
        <v>1.5</v>
      </c>
      <c r="P22" s="55" t="n">
        <f aca="false">SUM(N22*O22)</f>
        <v>1.5</v>
      </c>
      <c r="Q22" s="56" t="n">
        <v>1630.7</v>
      </c>
      <c r="R22" s="56" t="n">
        <v>1537.6</v>
      </c>
      <c r="S22" s="56" t="n">
        <f aca="false">(Q22-R22)/R22</f>
        <v>0.06</v>
      </c>
      <c r="T22" s="56" t="n">
        <f aca="false">(S22+0.24)/0.39</f>
        <v>0.77</v>
      </c>
      <c r="U22" s="56" t="n">
        <v>1.5</v>
      </c>
      <c r="V22" s="56" t="n">
        <f aca="false">SUM(T22*U22)</f>
        <v>1.16</v>
      </c>
      <c r="W22" s="56" t="n">
        <f aca="false">T22*U22</f>
        <v>1.16</v>
      </c>
      <c r="X22" s="55" t="s">
        <v>56</v>
      </c>
      <c r="Y22" s="55" t="n">
        <v>1</v>
      </c>
      <c r="Z22" s="55" t="n">
        <v>1.5</v>
      </c>
      <c r="AA22" s="55" t="n">
        <f aca="false">SUM(Y22*Z22)</f>
        <v>1.5</v>
      </c>
      <c r="AB22" s="57" t="n">
        <v>7438.8</v>
      </c>
      <c r="AC22" s="57" t="n">
        <v>10092.4</v>
      </c>
      <c r="AD22" s="57" t="n">
        <f aca="false">(AB22-AC22)/AC22</f>
        <v>-0.26</v>
      </c>
      <c r="AE22" s="57" t="n">
        <f aca="false">(-0.57-AD22)/(-0.66)</f>
        <v>0.47</v>
      </c>
      <c r="AF22" s="57" t="n">
        <v>2</v>
      </c>
      <c r="AG22" s="57" t="n">
        <f aca="false">AE22*AF22</f>
        <v>0.94</v>
      </c>
      <c r="AH22" s="58" t="n">
        <v>8</v>
      </c>
      <c r="AI22" s="57" t="n">
        <v>2</v>
      </c>
      <c r="AJ22" s="57" t="n">
        <v>1</v>
      </c>
    </row>
    <row r="23" s="13" customFormat="true" ht="23.25" hidden="false" customHeight="true" outlineLevel="0" collapsed="false">
      <c r="A23" s="50" t="s">
        <v>57</v>
      </c>
      <c r="B23" s="50"/>
      <c r="C23" s="50"/>
      <c r="D23" s="51" t="n">
        <f aca="false">SUM(L23+P23+W23+AA23+AG23+AJ23)</f>
        <v>8.12</v>
      </c>
      <c r="E23" s="51" t="n">
        <v>2.5</v>
      </c>
      <c r="F23" s="51" t="n">
        <f aca="false">D23*E23</f>
        <v>20.3</v>
      </c>
      <c r="G23" s="52" t="n">
        <v>89613.3</v>
      </c>
      <c r="H23" s="52" t="n">
        <v>106851.2</v>
      </c>
      <c r="I23" s="53" t="n">
        <f aca="false">SUM(G23/H23)</f>
        <v>0.84</v>
      </c>
      <c r="J23" s="53" t="n">
        <f aca="false">(I23-0.56)/0.28</f>
        <v>1</v>
      </c>
      <c r="K23" s="54" t="n">
        <v>1.5</v>
      </c>
      <c r="L23" s="53" t="n">
        <f aca="false">SUM(J23*K23)</f>
        <v>1.5</v>
      </c>
      <c r="M23" s="55" t="s">
        <v>55</v>
      </c>
      <c r="N23" s="55" t="n">
        <v>1</v>
      </c>
      <c r="O23" s="55" t="n">
        <v>1.5</v>
      </c>
      <c r="P23" s="55" t="n">
        <f aca="false">SUM(N23*O23)</f>
        <v>1.5</v>
      </c>
      <c r="Q23" s="56" t="n">
        <v>58786.7</v>
      </c>
      <c r="R23" s="56" t="n">
        <v>50920.4</v>
      </c>
      <c r="S23" s="56" t="n">
        <f aca="false">(Q23-R23)/R23</f>
        <v>0.15</v>
      </c>
      <c r="T23" s="56" t="n">
        <f aca="false">(S23+0.24)/0.39</f>
        <v>1</v>
      </c>
      <c r="U23" s="56" t="n">
        <v>1.5</v>
      </c>
      <c r="V23" s="56" t="n">
        <f aca="false">SUM(T23*U23)</f>
        <v>1.5</v>
      </c>
      <c r="W23" s="56" t="n">
        <f aca="false">T23*U23</f>
        <v>1.5</v>
      </c>
      <c r="X23" s="55" t="s">
        <v>56</v>
      </c>
      <c r="Y23" s="55" t="n">
        <v>1</v>
      </c>
      <c r="Z23" s="55" t="n">
        <v>1.5</v>
      </c>
      <c r="AA23" s="55" t="n">
        <f aca="false">SUM(Y23*Z23)</f>
        <v>1.5</v>
      </c>
      <c r="AB23" s="57" t="n">
        <v>55393</v>
      </c>
      <c r="AC23" s="57" t="n">
        <v>118113.6</v>
      </c>
      <c r="AD23" s="57" t="n">
        <f aca="false">(AB23-AC23)/AC23</f>
        <v>-0.53</v>
      </c>
      <c r="AE23" s="57" t="n">
        <f aca="false">(-0.57-AD23)/(-0.66)</f>
        <v>0.06</v>
      </c>
      <c r="AF23" s="57" t="n">
        <v>2</v>
      </c>
      <c r="AG23" s="57" t="n">
        <f aca="false">AE23*AF23</f>
        <v>0.12</v>
      </c>
      <c r="AH23" s="58" t="n">
        <v>6</v>
      </c>
      <c r="AI23" s="57" t="n">
        <v>2</v>
      </c>
      <c r="AJ23" s="57" t="n">
        <v>2</v>
      </c>
    </row>
    <row r="24" customFormat="false" ht="24" hidden="false" customHeight="true" outlineLevel="0" collapsed="false">
      <c r="A24" s="21"/>
      <c r="B24" s="21"/>
      <c r="C24" s="21"/>
      <c r="D24" s="60"/>
      <c r="E24" s="60"/>
      <c r="F24" s="60"/>
      <c r="G24" s="60"/>
      <c r="H24" s="60"/>
      <c r="I24" s="21"/>
      <c r="J24" s="21"/>
      <c r="K24" s="21"/>
      <c r="L24" s="21"/>
      <c r="M24" s="21"/>
      <c r="N24" s="21"/>
      <c r="O24" s="21"/>
      <c r="P24" s="21"/>
      <c r="Q24" s="61"/>
      <c r="R24" s="61"/>
      <c r="S24" s="61"/>
      <c r="T24" s="61"/>
      <c r="U24" s="61"/>
      <c r="V24" s="61"/>
      <c r="W24" s="62"/>
    </row>
    <row r="25" customFormat="false" ht="12.75" hidden="false" customHeight="false" outlineLevel="0" collapsed="false">
      <c r="A25" s="21"/>
      <c r="B25" s="21"/>
      <c r="C25" s="21"/>
      <c r="D25" s="60"/>
      <c r="E25" s="60"/>
      <c r="F25" s="60"/>
      <c r="G25" s="60"/>
      <c r="H25" s="6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12.75" hidden="false" customHeight="false" outlineLevel="0" collapsed="false">
      <c r="A26" s="21"/>
      <c r="B26" s="21"/>
      <c r="C26" s="21"/>
      <c r="D26" s="60"/>
      <c r="E26" s="60"/>
      <c r="F26" s="60"/>
      <c r="G26" s="60"/>
      <c r="H26" s="6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customFormat="false" ht="12.75" hidden="false" customHeight="false" outlineLevel="0" collapsed="false">
      <c r="A27" s="21"/>
      <c r="B27" s="21"/>
      <c r="C27" s="21"/>
      <c r="D27" s="60"/>
      <c r="E27" s="60"/>
      <c r="F27" s="60"/>
      <c r="G27" s="60"/>
      <c r="H27" s="6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</row>
    <row r="28" customFormat="false" ht="12.75" hidden="false" customHeight="false" outlineLevel="0" collapsed="false">
      <c r="A28" s="21"/>
      <c r="B28" s="21"/>
      <c r="C28" s="21"/>
      <c r="D28" s="60"/>
      <c r="E28" s="60"/>
      <c r="F28" s="60"/>
      <c r="G28" s="60"/>
      <c r="H28" s="60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</row>
    <row r="29" customFormat="false" ht="12.75" hidden="false" customHeight="false" outlineLevel="0" collapsed="false">
      <c r="A29" s="21"/>
      <c r="B29" s="21"/>
      <c r="C29" s="21"/>
      <c r="D29" s="60"/>
      <c r="E29" s="60"/>
      <c r="F29" s="60"/>
      <c r="G29" s="60"/>
      <c r="H29" s="60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12.75" hidden="false" customHeight="false" outlineLevel="0" collapsed="false">
      <c r="A30" s="21"/>
      <c r="B30" s="21"/>
      <c r="C30" s="21"/>
      <c r="D30" s="60"/>
      <c r="E30" s="60"/>
      <c r="F30" s="60"/>
      <c r="G30" s="60"/>
      <c r="H30" s="60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75" hidden="false" customHeight="false" outlineLevel="0" collapsed="false">
      <c r="A31" s="21"/>
      <c r="B31" s="21"/>
      <c r="C31" s="21"/>
      <c r="D31" s="60"/>
      <c r="E31" s="60"/>
      <c r="F31" s="60"/>
      <c r="G31" s="60"/>
      <c r="H31" s="60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2.75" hidden="false" customHeight="false" outlineLevel="0" collapsed="false">
      <c r="A32" s="21"/>
      <c r="B32" s="21"/>
      <c r="C32" s="21"/>
      <c r="D32" s="60"/>
      <c r="E32" s="60"/>
      <c r="F32" s="60"/>
      <c r="G32" s="60"/>
      <c r="H32" s="60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2.75" hidden="false" customHeight="false" outlineLevel="0" collapsed="false">
      <c r="A33" s="21"/>
      <c r="B33" s="21"/>
      <c r="C33" s="21"/>
      <c r="D33" s="60"/>
      <c r="E33" s="60"/>
      <c r="F33" s="60"/>
      <c r="G33" s="60"/>
      <c r="H33" s="60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18.75" hidden="false" customHeight="false" outlineLevel="0" collapsed="false">
      <c r="A34" s="21"/>
      <c r="B34" s="63"/>
      <c r="C34" s="63"/>
      <c r="D34" s="64"/>
      <c r="E34" s="65" t="s">
        <v>18</v>
      </c>
      <c r="F34" s="65"/>
      <c r="G34" s="65"/>
      <c r="H34" s="65"/>
      <c r="I34" s="63"/>
      <c r="J34" s="63"/>
      <c r="K34" s="63"/>
      <c r="L34" s="66" t="s">
        <v>19</v>
      </c>
      <c r="M34" s="66"/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12.75" hidden="false" customHeight="false" outlineLevel="0" collapsed="false">
      <c r="A35" s="21"/>
      <c r="B35" s="21"/>
      <c r="C35" s="21"/>
      <c r="D35" s="60"/>
      <c r="E35" s="60"/>
      <c r="F35" s="60"/>
      <c r="G35" s="60"/>
      <c r="H35" s="60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</row>
    <row r="36" customFormat="false" ht="12.75" hidden="false" customHeight="false" outlineLevel="0" collapsed="false">
      <c r="A36" s="21"/>
      <c r="B36" s="21"/>
      <c r="C36" s="21"/>
      <c r="D36" s="60"/>
      <c r="E36" s="60"/>
      <c r="F36" s="60"/>
      <c r="G36" s="60"/>
      <c r="H36" s="60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</row>
    <row r="37" customFormat="false" ht="12.75" hidden="false" customHeight="false" outlineLevel="0" collapsed="false">
      <c r="A37" s="21"/>
      <c r="B37" s="21"/>
      <c r="C37" s="21"/>
      <c r="D37" s="60"/>
      <c r="E37" s="60"/>
      <c r="F37" s="60"/>
      <c r="G37" s="60"/>
      <c r="H37" s="60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2.75" hidden="false" customHeight="false" outlineLevel="0" collapsed="false">
      <c r="A38" s="21"/>
      <c r="B38" s="21"/>
      <c r="C38" s="21"/>
      <c r="D38" s="60"/>
      <c r="E38" s="60"/>
      <c r="F38" s="60"/>
      <c r="G38" s="60"/>
      <c r="H38" s="60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A39" s="21"/>
      <c r="B39" s="21"/>
      <c r="C39" s="21"/>
      <c r="D39" s="60"/>
      <c r="E39" s="60"/>
      <c r="F39" s="60"/>
      <c r="G39" s="60"/>
      <c r="H39" s="60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21"/>
      <c r="B40" s="21"/>
      <c r="C40" s="21"/>
      <c r="D40" s="60"/>
      <c r="E40" s="60"/>
      <c r="F40" s="60"/>
      <c r="G40" s="60"/>
      <c r="H40" s="60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2.75" hidden="false" customHeight="false" outlineLevel="0" collapsed="false">
      <c r="A41" s="21"/>
      <c r="B41" s="21"/>
      <c r="C41" s="21"/>
      <c r="D41" s="60"/>
      <c r="E41" s="60"/>
      <c r="F41" s="60"/>
      <c r="G41" s="60"/>
      <c r="H41" s="60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2.75" hidden="false" customHeight="false" outlineLevel="0" collapsed="false">
      <c r="A42" s="21"/>
      <c r="B42" s="21"/>
      <c r="C42" s="21"/>
      <c r="D42" s="60"/>
      <c r="E42" s="60"/>
      <c r="F42" s="60"/>
      <c r="G42" s="60"/>
      <c r="H42" s="60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2.75" hidden="false" customHeight="false" outlineLevel="0" collapsed="false">
      <c r="A43" s="21"/>
      <c r="B43" s="21"/>
      <c r="C43" s="21"/>
      <c r="D43" s="60"/>
      <c r="E43" s="60"/>
      <c r="F43" s="60"/>
      <c r="G43" s="60"/>
      <c r="H43" s="60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2.75" hidden="false" customHeight="false" outlineLevel="0" collapsed="false">
      <c r="A44" s="21"/>
      <c r="B44" s="21"/>
      <c r="C44" s="21"/>
      <c r="D44" s="60"/>
      <c r="E44" s="60"/>
      <c r="F44" s="60"/>
      <c r="G44" s="60"/>
      <c r="H44" s="60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2.75" hidden="false" customHeight="false" outlineLevel="0" collapsed="false">
      <c r="A45" s="21"/>
      <c r="B45" s="21"/>
      <c r="C45" s="21"/>
      <c r="D45" s="60"/>
      <c r="E45" s="60"/>
      <c r="F45" s="60"/>
      <c r="G45" s="60"/>
      <c r="H45" s="60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2.75" hidden="false" customHeight="false" outlineLevel="0" collapsed="false">
      <c r="A46" s="21"/>
      <c r="B46" s="21"/>
      <c r="C46" s="21"/>
      <c r="D46" s="60"/>
      <c r="E46" s="60"/>
      <c r="F46" s="60"/>
      <c r="G46" s="60"/>
      <c r="H46" s="60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2.75" hidden="false" customHeight="false" outlineLevel="0" collapsed="false">
      <c r="A47" s="21"/>
      <c r="B47" s="21"/>
      <c r="C47" s="21"/>
      <c r="D47" s="60"/>
      <c r="E47" s="60"/>
      <c r="F47" s="60"/>
      <c r="G47" s="60"/>
      <c r="H47" s="60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2.75" hidden="false" customHeight="false" outlineLevel="0" collapsed="false">
      <c r="A48" s="21"/>
      <c r="B48" s="21"/>
      <c r="C48" s="21"/>
      <c r="D48" s="60"/>
      <c r="E48" s="60"/>
      <c r="F48" s="60"/>
      <c r="G48" s="60"/>
      <c r="H48" s="60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2.75" hidden="false" customHeight="false" outlineLevel="0" collapsed="false">
      <c r="A49" s="21"/>
      <c r="B49" s="21"/>
      <c r="C49" s="21"/>
      <c r="D49" s="60"/>
      <c r="E49" s="60"/>
      <c r="F49" s="60"/>
      <c r="G49" s="60"/>
      <c r="H49" s="60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2.75" hidden="false" customHeight="false" outlineLevel="0" collapsed="false">
      <c r="A50" s="21"/>
      <c r="B50" s="21"/>
      <c r="C50" s="21"/>
      <c r="D50" s="60"/>
      <c r="E50" s="60"/>
      <c r="F50" s="60"/>
      <c r="G50" s="60"/>
      <c r="H50" s="60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2.75" hidden="false" customHeight="false" outlineLevel="0" collapsed="false">
      <c r="A51" s="21"/>
      <c r="B51" s="21"/>
      <c r="C51" s="21"/>
      <c r="D51" s="60"/>
      <c r="E51" s="60"/>
      <c r="F51" s="60"/>
      <c r="G51" s="60"/>
      <c r="H51" s="60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21"/>
      <c r="B52" s="21"/>
      <c r="C52" s="21"/>
      <c r="D52" s="60"/>
      <c r="E52" s="60"/>
      <c r="F52" s="60"/>
      <c r="G52" s="60"/>
      <c r="H52" s="60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2.75" hidden="false" customHeight="false" outlineLevel="0" collapsed="false">
      <c r="A53" s="21"/>
      <c r="B53" s="21"/>
      <c r="C53" s="21"/>
      <c r="D53" s="60"/>
      <c r="E53" s="60"/>
      <c r="F53" s="60"/>
      <c r="G53" s="60"/>
      <c r="H53" s="60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2.75" hidden="false" customHeight="false" outlineLevel="0" collapsed="false">
      <c r="A54" s="21"/>
      <c r="B54" s="21"/>
      <c r="C54" s="21"/>
      <c r="D54" s="60"/>
      <c r="E54" s="60"/>
      <c r="F54" s="60"/>
      <c r="G54" s="60"/>
      <c r="H54" s="60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2.75" hidden="false" customHeight="false" outlineLevel="0" collapsed="false">
      <c r="A55" s="21"/>
      <c r="B55" s="21"/>
      <c r="C55" s="21"/>
      <c r="D55" s="60"/>
      <c r="E55" s="60"/>
      <c r="F55" s="60"/>
      <c r="G55" s="60"/>
      <c r="H55" s="60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customFormat="false" ht="12.75" hidden="false" customHeight="false" outlineLevel="0" collapsed="false">
      <c r="A56" s="21"/>
      <c r="B56" s="21"/>
      <c r="C56" s="21"/>
      <c r="D56" s="60"/>
      <c r="E56" s="60"/>
      <c r="F56" s="60"/>
      <c r="G56" s="60"/>
      <c r="H56" s="60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12.75" hidden="false" customHeight="false" outlineLevel="0" collapsed="false">
      <c r="A57" s="21"/>
      <c r="B57" s="21"/>
      <c r="C57" s="21"/>
      <c r="D57" s="60"/>
      <c r="E57" s="60"/>
      <c r="F57" s="60"/>
      <c r="G57" s="60"/>
      <c r="H57" s="60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2.75" hidden="false" customHeight="false" outlineLevel="0" collapsed="false">
      <c r="A58" s="21"/>
      <c r="B58" s="21"/>
      <c r="C58" s="21"/>
      <c r="D58" s="60"/>
      <c r="E58" s="60"/>
      <c r="F58" s="60"/>
      <c r="G58" s="60"/>
      <c r="H58" s="60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customFormat="false" ht="12.75" hidden="false" customHeight="false" outlineLevel="0" collapsed="false">
      <c r="A59" s="21"/>
      <c r="B59" s="21"/>
      <c r="C59" s="21"/>
      <c r="D59" s="60"/>
      <c r="E59" s="60"/>
      <c r="F59" s="60"/>
      <c r="G59" s="60"/>
      <c r="H59" s="60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12.75" hidden="false" customHeight="false" outlineLevel="0" collapsed="false">
      <c r="A60" s="21"/>
      <c r="B60" s="21"/>
      <c r="C60" s="21"/>
      <c r="D60" s="60"/>
      <c r="E60" s="60"/>
      <c r="F60" s="60"/>
      <c r="G60" s="60"/>
      <c r="H60" s="60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customFormat="false" ht="12.75" hidden="false" customHeight="false" outlineLevel="0" collapsed="false">
      <c r="A61" s="21"/>
      <c r="B61" s="21"/>
      <c r="C61" s="21"/>
      <c r="D61" s="60"/>
      <c r="E61" s="60"/>
      <c r="F61" s="60"/>
      <c r="G61" s="60"/>
      <c r="H61" s="60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customFormat="false" ht="12.75" hidden="false" customHeight="false" outlineLevel="0" collapsed="false">
      <c r="A62" s="21"/>
      <c r="B62" s="21"/>
      <c r="C62" s="21"/>
      <c r="D62" s="60"/>
      <c r="E62" s="60"/>
      <c r="F62" s="60"/>
      <c r="G62" s="60"/>
      <c r="H62" s="60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</row>
    <row r="63" customFormat="false" ht="12.75" hidden="false" customHeight="false" outlineLevel="0" collapsed="false">
      <c r="A63" s="21"/>
      <c r="B63" s="21"/>
      <c r="C63" s="21"/>
      <c r="D63" s="60"/>
      <c r="E63" s="60"/>
      <c r="F63" s="60"/>
      <c r="G63" s="60"/>
      <c r="H63" s="60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</row>
    <row r="64" customFormat="false" ht="12.75" hidden="false" customHeight="false" outlineLevel="0" collapsed="false">
      <c r="A64" s="21"/>
      <c r="B64" s="21"/>
      <c r="C64" s="21"/>
      <c r="D64" s="60"/>
      <c r="E64" s="60"/>
      <c r="F64" s="60"/>
      <c r="G64" s="60"/>
      <c r="H64" s="60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</row>
    <row r="65" customFormat="false" ht="12.75" hidden="false" customHeight="false" outlineLevel="0" collapsed="false">
      <c r="A65" s="21"/>
      <c r="B65" s="21"/>
      <c r="C65" s="21"/>
      <c r="D65" s="60"/>
      <c r="E65" s="60"/>
      <c r="F65" s="60"/>
      <c r="G65" s="60"/>
      <c r="H65" s="60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</row>
    <row r="66" customFormat="false" ht="12.75" hidden="false" customHeight="false" outlineLevel="0" collapsed="false">
      <c r="A66" s="21"/>
      <c r="B66" s="21"/>
      <c r="C66" s="21"/>
      <c r="D66" s="60"/>
      <c r="E66" s="60"/>
      <c r="F66" s="60"/>
      <c r="G66" s="60"/>
      <c r="H66" s="60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</row>
    <row r="67" customFormat="false" ht="12.75" hidden="false" customHeight="false" outlineLevel="0" collapsed="false">
      <c r="A67" s="21"/>
      <c r="B67" s="21"/>
      <c r="C67" s="21"/>
      <c r="D67" s="60"/>
      <c r="E67" s="60"/>
      <c r="F67" s="60"/>
      <c r="G67" s="60"/>
      <c r="H67" s="60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</row>
    <row r="68" customFormat="false" ht="12.75" hidden="false" customHeight="false" outlineLevel="0" collapsed="false">
      <c r="A68" s="21"/>
      <c r="B68" s="21"/>
      <c r="C68" s="21"/>
      <c r="D68" s="60"/>
      <c r="E68" s="60"/>
      <c r="F68" s="60"/>
      <c r="G68" s="60"/>
      <c r="H68" s="60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</row>
    <row r="69" customFormat="false" ht="12.75" hidden="false" customHeight="false" outlineLevel="0" collapsed="false">
      <c r="A69" s="21"/>
      <c r="B69" s="21"/>
      <c r="C69" s="21"/>
      <c r="D69" s="60"/>
      <c r="E69" s="60"/>
      <c r="F69" s="60"/>
      <c r="G69" s="60"/>
      <c r="H69" s="60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</row>
    <row r="70" customFormat="false" ht="12.75" hidden="false" customHeight="false" outlineLevel="0" collapsed="false">
      <c r="A70" s="21"/>
      <c r="B70" s="21"/>
      <c r="C70" s="21"/>
      <c r="D70" s="60"/>
      <c r="E70" s="60"/>
      <c r="F70" s="60"/>
      <c r="G70" s="60"/>
      <c r="H70" s="60"/>
    </row>
  </sheetData>
  <mergeCells count="55">
    <mergeCell ref="K4:M4"/>
    <mergeCell ref="A7:P7"/>
    <mergeCell ref="C8:P8"/>
    <mergeCell ref="A11:B15"/>
    <mergeCell ref="C11:C15"/>
    <mergeCell ref="D11:F12"/>
    <mergeCell ref="G11:AA11"/>
    <mergeCell ref="G12:L12"/>
    <mergeCell ref="M12:P12"/>
    <mergeCell ref="Q12:W12"/>
    <mergeCell ref="X12:AA12"/>
    <mergeCell ref="AB12:AG12"/>
    <mergeCell ref="AH12:AJ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16:B16"/>
    <mergeCell ref="A17:C17"/>
    <mergeCell ref="A18:C18"/>
    <mergeCell ref="A19:C19"/>
    <mergeCell ref="A20:C20"/>
    <mergeCell ref="A21:C21"/>
    <mergeCell ref="A22:C22"/>
    <mergeCell ref="A23:C23"/>
    <mergeCell ref="Q24:V24"/>
    <mergeCell ref="E34:H34"/>
    <mergeCell ref="L34:M34"/>
  </mergeCells>
  <printOptions headings="false" gridLines="false" gridLinesSet="true" horizontalCentered="false" verticalCentered="true"/>
  <pageMargins left="0.2" right="0" top="0.1180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pane xSplit="1" ySplit="0" topLeftCell="BA1" activePane="topRight" state="frozen"/>
      <selection pane="topLeft" activeCell="A3" activeCellId="0" sqref="A3"/>
      <selection pane="topRight" activeCell="AJ8" activeCellId="0" sqref="A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99"/>
    <col collapsed="false" customWidth="true" hidden="false" outlineLevel="0" max="2" min="2" style="22" width="36.42"/>
    <col collapsed="false" customWidth="true" hidden="false" outlineLevel="0" max="3" min="3" style="22" width="3.99"/>
    <col collapsed="false" customWidth="true" hidden="false" outlineLevel="0" max="4" min="4" style="25" width="14.85"/>
    <col collapsed="false" customWidth="true" hidden="false" outlineLevel="0" max="5" min="5" style="25" width="11.56"/>
    <col collapsed="false" customWidth="true" hidden="false" outlineLevel="0" max="6" min="6" style="25" width="15.41"/>
    <col collapsed="false" customWidth="true" hidden="false" outlineLevel="0" max="7" min="7" style="22" width="12.28"/>
    <col collapsed="false" customWidth="true" hidden="false" outlineLevel="0" max="8" min="8" style="22" width="12.14"/>
    <col collapsed="false" customWidth="true" hidden="false" outlineLevel="0" max="9" min="9" style="22" width="11.42"/>
    <col collapsed="false" customWidth="true" hidden="false" outlineLevel="0" max="11" min="10" style="22" width="12.14"/>
    <col collapsed="false" customWidth="true" hidden="false" outlineLevel="0" max="12" min="12" style="22" width="11.99"/>
    <col collapsed="false" customWidth="true" hidden="false" outlineLevel="0" max="13" min="13" style="22" width="10.71"/>
    <col collapsed="false" customWidth="true" hidden="false" outlineLevel="0" max="14" min="14" style="22" width="12.7"/>
    <col collapsed="false" customWidth="true" hidden="false" outlineLevel="0" max="15" min="15" style="22" width="13.14"/>
    <col collapsed="false" customWidth="true" hidden="false" outlineLevel="0" max="16" min="16" style="22" width="12.99"/>
    <col collapsed="false" customWidth="true" hidden="false" outlineLevel="0" max="17" min="17" style="22" width="10.56"/>
    <col collapsed="false" customWidth="true" hidden="false" outlineLevel="0" max="20" min="18" style="22" width="12.28"/>
    <col collapsed="false" customWidth="true" hidden="false" outlineLevel="0" max="21" min="21" style="22" width="11.42"/>
    <col collapsed="false" customWidth="true" hidden="false" outlineLevel="0" max="22" min="22" style="22" width="11.85"/>
    <col collapsed="false" customWidth="true" hidden="false" outlineLevel="0" max="23" min="23" style="22" width="27.7"/>
    <col collapsed="false" customWidth="true" hidden="false" outlineLevel="0" max="24" min="24" style="22" width="14.14"/>
    <col collapsed="false" customWidth="true" hidden="false" outlineLevel="0" max="25" min="25" style="22" width="13.28"/>
    <col collapsed="false" customWidth="true" hidden="false" outlineLevel="0" max="26" min="26" style="22" width="15.28"/>
    <col collapsed="false" customWidth="true" hidden="false" outlineLevel="0" max="27" min="27" style="22" width="12.56"/>
    <col collapsed="false" customWidth="true" hidden="false" outlineLevel="0" max="28" min="28" style="22" width="14.56"/>
    <col collapsed="false" customWidth="true" hidden="false" outlineLevel="0" max="29" min="29" style="22" width="17.42"/>
    <col collapsed="false" customWidth="true" hidden="false" outlineLevel="0" max="30" min="30" style="22" width="21.28"/>
    <col collapsed="false" customWidth="true" hidden="false" outlineLevel="0" max="31" min="31" style="22" width="13.28"/>
    <col collapsed="false" customWidth="true" hidden="false" outlineLevel="0" max="32" min="32" style="22" width="12.56"/>
    <col collapsed="false" customWidth="true" hidden="false" outlineLevel="0" max="33" min="33" style="22" width="10.85"/>
    <col collapsed="false" customWidth="true" hidden="false" outlineLevel="0" max="34" min="34" style="22" width="11.99"/>
    <col collapsed="false" customWidth="true" hidden="false" outlineLevel="0" max="35" min="35" style="22" width="13.7"/>
    <col collapsed="false" customWidth="true" hidden="false" outlineLevel="0" max="36" min="36" style="22" width="14.7"/>
    <col collapsed="false" customWidth="true" hidden="false" outlineLevel="0" max="37" min="37" style="22" width="12.14"/>
    <col collapsed="false" customWidth="true" hidden="false" outlineLevel="0" max="38" min="38" style="22" width="12.42"/>
    <col collapsed="false" customWidth="true" hidden="false" outlineLevel="0" max="39" min="39" style="22" width="10.41"/>
    <col collapsed="false" customWidth="true" hidden="false" outlineLevel="0" max="40" min="40" style="22" width="11.99"/>
    <col collapsed="false" customWidth="true" hidden="false" outlineLevel="0" max="41" min="41" style="22" width="18.85"/>
    <col collapsed="false" customWidth="true" hidden="false" outlineLevel="0" max="42" min="42" style="22" width="25.28"/>
    <col collapsed="false" customWidth="true" hidden="false" outlineLevel="0" max="43" min="43" style="22" width="18.99"/>
    <col collapsed="false" customWidth="true" hidden="false" outlineLevel="0" max="44" min="44" style="22" width="14.99"/>
    <col collapsed="false" customWidth="true" hidden="false" outlineLevel="0" max="45" min="45" style="22" width="15.13"/>
    <col collapsed="false" customWidth="true" hidden="false" outlineLevel="0" max="46" min="46" style="22" width="10.99"/>
    <col collapsed="false" customWidth="true" hidden="false" outlineLevel="0" max="47" min="47" style="22" width="12.14"/>
    <col collapsed="false" customWidth="true" hidden="false" outlineLevel="0" max="48" min="48" style="22" width="17.14"/>
    <col collapsed="false" customWidth="true" hidden="false" outlineLevel="0" max="49" min="49" style="22" width="18.28"/>
    <col collapsed="false" customWidth="true" hidden="false" outlineLevel="0" max="50" min="50" style="22" width="16.28"/>
    <col collapsed="false" customWidth="true" hidden="false" outlineLevel="0" max="51" min="51" style="22" width="12.99"/>
    <col collapsed="false" customWidth="true" hidden="false" outlineLevel="0" max="52" min="52" style="22" width="10.99"/>
    <col collapsed="false" customWidth="true" hidden="false" outlineLevel="0" max="54" min="53" style="22" width="13.56"/>
    <col collapsed="false" customWidth="true" hidden="false" outlineLevel="0" max="55" min="55" style="22" width="14.85"/>
    <col collapsed="false" customWidth="true" hidden="false" outlineLevel="0" max="56" min="56" style="22" width="12.42"/>
    <col collapsed="false" customWidth="true" hidden="false" outlineLevel="0" max="57" min="57" style="22" width="13.41"/>
    <col collapsed="false" customWidth="true" hidden="false" outlineLevel="0" max="58" min="58" style="22" width="18.41"/>
    <col collapsed="false" customWidth="true" hidden="false" outlineLevel="0" max="59" min="59" style="22" width="16.56"/>
    <col collapsed="false" customWidth="true" hidden="false" outlineLevel="0" max="60" min="60" style="22" width="17.7"/>
    <col collapsed="false" customWidth="true" hidden="false" outlineLevel="0" max="61" min="61" style="22" width="18.28"/>
    <col collapsed="false" customWidth="true" hidden="false" outlineLevel="0" max="62" min="62" style="22" width="15.99"/>
    <col collapsed="false" customWidth="true" hidden="false" outlineLevel="0" max="63" min="63" style="22" width="16.28"/>
    <col collapsed="false" customWidth="true" hidden="false" outlineLevel="0" max="64" min="64" style="22" width="12.7"/>
    <col collapsed="false" customWidth="true" hidden="false" outlineLevel="0" max="65" min="65" style="22" width="12.99"/>
    <col collapsed="false" customWidth="true" hidden="false" outlineLevel="0" max="66" min="66" style="22" width="11.28"/>
    <col collapsed="false" customWidth="true" hidden="false" outlineLevel="0" max="67" min="67" style="22" width="11.99"/>
    <col collapsed="false" customWidth="true" hidden="false" outlineLevel="0" max="68" min="68" style="22" width="30.28"/>
    <col collapsed="false" customWidth="true" hidden="false" outlineLevel="0" max="69" min="69" style="22" width="15.99"/>
    <col collapsed="false" customWidth="true" hidden="false" outlineLevel="0" max="70" min="70" style="22" width="11.13"/>
    <col collapsed="false" customWidth="true" hidden="false" outlineLevel="0" max="71" min="71" style="22" width="11.28"/>
    <col collapsed="false" customWidth="true" hidden="false" outlineLevel="0" max="72" min="72" style="22" width="11.7"/>
    <col collapsed="false" customWidth="true" hidden="false" outlineLevel="0" max="73" min="73" style="22" width="10.71"/>
    <col collapsed="false" customWidth="true" hidden="false" outlineLevel="0" max="74" min="74" style="22" width="22.56"/>
    <col collapsed="false" customWidth="false" hidden="false" outlineLevel="0" max="257" min="75" style="22" width="9.14"/>
  </cols>
  <sheetData>
    <row r="1" customFormat="false" ht="73.5" hidden="false" customHeight="true" outlineLevel="0" collapsed="false"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P1" s="69"/>
      <c r="BI1" s="13"/>
      <c r="BJ1" s="13"/>
      <c r="BK1" s="13"/>
      <c r="BV1" s="26"/>
    </row>
    <row r="2" customFormat="false" ht="14.25" hidden="false" customHeight="true" outlineLevel="0" collapsed="false">
      <c r="A2" s="10" t="s">
        <v>4</v>
      </c>
      <c r="B2" s="10"/>
      <c r="C2" s="33" t="s">
        <v>23</v>
      </c>
      <c r="D2" s="34" t="s">
        <v>58</v>
      </c>
      <c r="E2" s="34"/>
      <c r="F2" s="34"/>
      <c r="G2" s="70" t="s">
        <v>25</v>
      </c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1" t="s">
        <v>25</v>
      </c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</row>
    <row r="3" customFormat="false" ht="153" hidden="false" customHeight="true" outlineLevel="0" collapsed="false">
      <c r="A3" s="10"/>
      <c r="B3" s="10"/>
      <c r="C3" s="33"/>
      <c r="D3" s="34"/>
      <c r="E3" s="34"/>
      <c r="F3" s="34"/>
      <c r="G3" s="72" t="s">
        <v>59</v>
      </c>
      <c r="H3" s="72"/>
      <c r="I3" s="72"/>
      <c r="J3" s="72"/>
      <c r="K3" s="38" t="s">
        <v>60</v>
      </c>
      <c r="L3" s="38"/>
      <c r="M3" s="38"/>
      <c r="N3" s="38"/>
      <c r="O3" s="38" t="s">
        <v>61</v>
      </c>
      <c r="P3" s="38"/>
      <c r="Q3" s="38"/>
      <c r="R3" s="38"/>
      <c r="S3" s="38" t="s">
        <v>62</v>
      </c>
      <c r="T3" s="38"/>
      <c r="U3" s="38"/>
      <c r="V3" s="38"/>
      <c r="W3" s="38" t="s">
        <v>63</v>
      </c>
      <c r="X3" s="38"/>
      <c r="Y3" s="38"/>
      <c r="Z3" s="38"/>
      <c r="AA3" s="38"/>
      <c r="AB3" s="38"/>
      <c r="AC3" s="38" t="s">
        <v>64</v>
      </c>
      <c r="AD3" s="38"/>
      <c r="AE3" s="38"/>
      <c r="AF3" s="38"/>
      <c r="AG3" s="38"/>
      <c r="AH3" s="38"/>
      <c r="AI3" s="38" t="s">
        <v>65</v>
      </c>
      <c r="AJ3" s="38"/>
      <c r="AK3" s="38"/>
      <c r="AL3" s="38"/>
      <c r="AM3" s="38"/>
      <c r="AN3" s="38"/>
      <c r="AO3" s="38" t="s">
        <v>66</v>
      </c>
      <c r="AP3" s="38"/>
      <c r="AQ3" s="38"/>
      <c r="AR3" s="38"/>
      <c r="AS3" s="38"/>
      <c r="AT3" s="38"/>
      <c r="AU3" s="38"/>
      <c r="AV3" s="38" t="s">
        <v>67</v>
      </c>
      <c r="AW3" s="38"/>
      <c r="AX3" s="38"/>
      <c r="AY3" s="38"/>
      <c r="AZ3" s="38"/>
      <c r="BA3" s="38"/>
      <c r="BB3" s="38" t="s">
        <v>68</v>
      </c>
      <c r="BC3" s="38"/>
      <c r="BD3" s="38"/>
      <c r="BE3" s="38"/>
      <c r="BF3" s="73" t="s">
        <v>69</v>
      </c>
      <c r="BG3" s="73"/>
      <c r="BH3" s="73"/>
      <c r="BI3" s="73"/>
      <c r="BJ3" s="73"/>
      <c r="BK3" s="73"/>
      <c r="BL3" s="73"/>
      <c r="BM3" s="73"/>
      <c r="BN3" s="73"/>
      <c r="BO3" s="73"/>
      <c r="BP3" s="73" t="s">
        <v>70</v>
      </c>
      <c r="BQ3" s="73"/>
      <c r="BR3" s="73"/>
      <c r="BS3" s="73"/>
      <c r="BT3" s="73"/>
      <c r="BU3" s="73"/>
      <c r="BV3" s="74"/>
      <c r="BW3" s="74"/>
      <c r="BX3" s="26"/>
    </row>
    <row r="4" customFormat="false" ht="36" hidden="false" customHeight="true" outlineLevel="0" collapsed="false">
      <c r="A4" s="10"/>
      <c r="B4" s="10"/>
      <c r="C4" s="33"/>
      <c r="D4" s="40" t="s">
        <v>71</v>
      </c>
      <c r="E4" s="40" t="s">
        <v>33</v>
      </c>
      <c r="F4" s="40" t="s">
        <v>34</v>
      </c>
      <c r="G4" s="42" t="s">
        <v>72</v>
      </c>
      <c r="H4" s="42" t="s">
        <v>38</v>
      </c>
      <c r="I4" s="42" t="s">
        <v>33</v>
      </c>
      <c r="J4" s="42" t="s">
        <v>73</v>
      </c>
      <c r="K4" s="42" t="s">
        <v>74</v>
      </c>
      <c r="L4" s="75" t="s">
        <v>38</v>
      </c>
      <c r="M4" s="42" t="s">
        <v>33</v>
      </c>
      <c r="N4" s="42" t="s">
        <v>75</v>
      </c>
      <c r="O4" s="42" t="s">
        <v>76</v>
      </c>
      <c r="P4" s="75" t="s">
        <v>38</v>
      </c>
      <c r="Q4" s="42" t="s">
        <v>33</v>
      </c>
      <c r="R4" s="42" t="s">
        <v>77</v>
      </c>
      <c r="S4" s="42" t="s">
        <v>78</v>
      </c>
      <c r="T4" s="75" t="s">
        <v>38</v>
      </c>
      <c r="U4" s="42" t="s">
        <v>33</v>
      </c>
      <c r="V4" s="42" t="s">
        <v>79</v>
      </c>
      <c r="W4" s="42" t="s">
        <v>80</v>
      </c>
      <c r="X4" s="42" t="s">
        <v>81</v>
      </c>
      <c r="Y4" s="42" t="s">
        <v>82</v>
      </c>
      <c r="Z4" s="42" t="s">
        <v>38</v>
      </c>
      <c r="AA4" s="42" t="s">
        <v>33</v>
      </c>
      <c r="AB4" s="42" t="s">
        <v>83</v>
      </c>
      <c r="AC4" s="42" t="s">
        <v>84</v>
      </c>
      <c r="AD4" s="42" t="s">
        <v>85</v>
      </c>
      <c r="AE4" s="42" t="s">
        <v>86</v>
      </c>
      <c r="AF4" s="42" t="s">
        <v>38</v>
      </c>
      <c r="AG4" s="42" t="s">
        <v>33</v>
      </c>
      <c r="AH4" s="42" t="s">
        <v>87</v>
      </c>
      <c r="AI4" s="42" t="s">
        <v>88</v>
      </c>
      <c r="AJ4" s="42" t="s">
        <v>89</v>
      </c>
      <c r="AK4" s="42" t="s">
        <v>86</v>
      </c>
      <c r="AL4" s="42" t="s">
        <v>38</v>
      </c>
      <c r="AM4" s="42" t="s">
        <v>33</v>
      </c>
      <c r="AN4" s="42" t="s">
        <v>90</v>
      </c>
      <c r="AO4" s="42" t="s">
        <v>91</v>
      </c>
      <c r="AP4" s="42" t="s">
        <v>92</v>
      </c>
      <c r="AQ4" s="42" t="s">
        <v>93</v>
      </c>
      <c r="AR4" s="42" t="s">
        <v>94</v>
      </c>
      <c r="AS4" s="42" t="s">
        <v>38</v>
      </c>
      <c r="AT4" s="42" t="s">
        <v>33</v>
      </c>
      <c r="AU4" s="42" t="s">
        <v>95</v>
      </c>
      <c r="AV4" s="42" t="s">
        <v>96</v>
      </c>
      <c r="AW4" s="42" t="s">
        <v>97</v>
      </c>
      <c r="AX4" s="42" t="s">
        <v>98</v>
      </c>
      <c r="AY4" s="42" t="s">
        <v>38</v>
      </c>
      <c r="AZ4" s="42" t="s">
        <v>33</v>
      </c>
      <c r="BA4" s="42" t="s">
        <v>99</v>
      </c>
      <c r="BB4" s="42" t="s">
        <v>100</v>
      </c>
      <c r="BC4" s="42" t="s">
        <v>38</v>
      </c>
      <c r="BD4" s="42" t="s">
        <v>33</v>
      </c>
      <c r="BE4" s="42" t="s">
        <v>101</v>
      </c>
      <c r="BF4" s="42" t="s">
        <v>102</v>
      </c>
      <c r="BG4" s="42" t="s">
        <v>103</v>
      </c>
      <c r="BH4" s="42" t="s">
        <v>104</v>
      </c>
      <c r="BI4" s="42" t="s">
        <v>105</v>
      </c>
      <c r="BJ4" s="42" t="s">
        <v>106</v>
      </c>
      <c r="BK4" s="42" t="s">
        <v>107</v>
      </c>
      <c r="BL4" s="76" t="s">
        <v>108</v>
      </c>
      <c r="BM4" s="76" t="s">
        <v>38</v>
      </c>
      <c r="BN4" s="76" t="s">
        <v>33</v>
      </c>
      <c r="BO4" s="76" t="s">
        <v>109</v>
      </c>
      <c r="BP4" s="76" t="s">
        <v>110</v>
      </c>
      <c r="BQ4" s="76" t="s">
        <v>111</v>
      </c>
      <c r="BR4" s="76" t="s">
        <v>112</v>
      </c>
      <c r="BS4" s="76" t="s">
        <v>38</v>
      </c>
      <c r="BT4" s="76" t="s">
        <v>33</v>
      </c>
      <c r="BU4" s="76" t="s">
        <v>113</v>
      </c>
    </row>
    <row r="5" customFormat="false" ht="39.75" hidden="false" customHeight="true" outlineLevel="0" collapsed="false">
      <c r="A5" s="10"/>
      <c r="B5" s="10"/>
      <c r="C5" s="33"/>
      <c r="D5" s="40"/>
      <c r="E5" s="40"/>
      <c r="F5" s="40"/>
      <c r="G5" s="42"/>
      <c r="H5" s="42"/>
      <c r="I5" s="42"/>
      <c r="J5" s="42"/>
      <c r="K5" s="42"/>
      <c r="L5" s="77" t="s">
        <v>114</v>
      </c>
      <c r="M5" s="42"/>
      <c r="N5" s="42"/>
      <c r="O5" s="42"/>
      <c r="P5" s="77" t="s">
        <v>114</v>
      </c>
      <c r="Q5" s="42"/>
      <c r="R5" s="42"/>
      <c r="S5" s="42"/>
      <c r="T5" s="77" t="s">
        <v>114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</row>
    <row r="6" customFormat="false" ht="174" hidden="false" customHeight="true" outlineLevel="0" collapsed="false">
      <c r="A6" s="10"/>
      <c r="B6" s="10"/>
      <c r="C6" s="33"/>
      <c r="D6" s="40"/>
      <c r="E6" s="40"/>
      <c r="F6" s="40"/>
      <c r="G6" s="42"/>
      <c r="H6" s="42"/>
      <c r="I6" s="42"/>
      <c r="J6" s="42"/>
      <c r="K6" s="42"/>
      <c r="L6" s="77" t="s">
        <v>115</v>
      </c>
      <c r="M6" s="42"/>
      <c r="N6" s="42"/>
      <c r="O6" s="42"/>
      <c r="P6" s="77" t="s">
        <v>115</v>
      </c>
      <c r="Q6" s="42"/>
      <c r="R6" s="42"/>
      <c r="S6" s="42"/>
      <c r="T6" s="77" t="s">
        <v>115</v>
      </c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76"/>
      <c r="BM6" s="76"/>
      <c r="BN6" s="76"/>
      <c r="BO6" s="76"/>
      <c r="BP6" s="76"/>
      <c r="BQ6" s="76"/>
      <c r="BR6" s="76"/>
      <c r="BS6" s="76"/>
      <c r="BT6" s="76"/>
      <c r="BU6" s="76"/>
    </row>
    <row r="7" s="17" customFormat="true" ht="12.75" hidden="false" customHeight="true" outlineLevel="0" collapsed="false">
      <c r="A7" s="46" t="s">
        <v>7</v>
      </c>
      <c r="B7" s="46"/>
      <c r="C7" s="14"/>
      <c r="D7" s="78" t="n">
        <v>1</v>
      </c>
      <c r="E7" s="78" t="n">
        <v>2</v>
      </c>
      <c r="F7" s="78" t="n">
        <v>3</v>
      </c>
      <c r="G7" s="78" t="n">
        <v>4</v>
      </c>
      <c r="H7" s="78" t="n">
        <v>5</v>
      </c>
      <c r="I7" s="78" t="n">
        <v>6</v>
      </c>
      <c r="J7" s="78" t="n">
        <v>7</v>
      </c>
      <c r="K7" s="78" t="n">
        <v>8</v>
      </c>
      <c r="L7" s="78" t="n">
        <v>9</v>
      </c>
      <c r="M7" s="78" t="n">
        <v>10</v>
      </c>
      <c r="N7" s="78" t="n">
        <v>11</v>
      </c>
      <c r="O7" s="78" t="n">
        <v>12</v>
      </c>
      <c r="P7" s="78" t="n">
        <v>13</v>
      </c>
      <c r="Q7" s="78" t="n">
        <v>14</v>
      </c>
      <c r="R7" s="78" t="n">
        <v>15</v>
      </c>
      <c r="S7" s="78" t="n">
        <v>16</v>
      </c>
      <c r="T7" s="78" t="n">
        <v>17</v>
      </c>
      <c r="U7" s="78" t="n">
        <v>18</v>
      </c>
      <c r="V7" s="78" t="n">
        <v>19</v>
      </c>
      <c r="W7" s="78" t="n">
        <v>20</v>
      </c>
      <c r="X7" s="78" t="n">
        <v>21</v>
      </c>
      <c r="Y7" s="78" t="n">
        <v>22</v>
      </c>
      <c r="Z7" s="78" t="n">
        <v>23</v>
      </c>
      <c r="AA7" s="78" t="n">
        <v>24</v>
      </c>
      <c r="AB7" s="78" t="n">
        <v>25</v>
      </c>
      <c r="AC7" s="78" t="n">
        <v>26</v>
      </c>
      <c r="AD7" s="78" t="n">
        <v>27</v>
      </c>
      <c r="AE7" s="78" t="n">
        <v>28</v>
      </c>
      <c r="AF7" s="78" t="n">
        <v>29</v>
      </c>
      <c r="AG7" s="78" t="n">
        <v>30</v>
      </c>
      <c r="AH7" s="78" t="n">
        <v>31</v>
      </c>
      <c r="AI7" s="78" t="n">
        <v>32</v>
      </c>
      <c r="AJ7" s="78" t="n">
        <v>33</v>
      </c>
      <c r="AK7" s="78" t="n">
        <v>34</v>
      </c>
      <c r="AL7" s="78" t="n">
        <v>35</v>
      </c>
      <c r="AM7" s="78" t="n">
        <v>36</v>
      </c>
      <c r="AN7" s="78" t="n">
        <v>37</v>
      </c>
      <c r="AO7" s="78" t="n">
        <v>38</v>
      </c>
      <c r="AP7" s="78" t="n">
        <v>39</v>
      </c>
      <c r="AQ7" s="78" t="n">
        <v>40</v>
      </c>
      <c r="AR7" s="78" t="n">
        <v>41</v>
      </c>
      <c r="AS7" s="78" t="n">
        <v>42</v>
      </c>
      <c r="AT7" s="78" t="n">
        <v>43</v>
      </c>
      <c r="AU7" s="78" t="n">
        <v>44</v>
      </c>
      <c r="AV7" s="78" t="n">
        <v>45</v>
      </c>
      <c r="AW7" s="78" t="n">
        <v>46</v>
      </c>
      <c r="AX7" s="78" t="n">
        <v>47</v>
      </c>
      <c r="AY7" s="78" t="n">
        <v>48</v>
      </c>
      <c r="AZ7" s="78" t="n">
        <v>49</v>
      </c>
      <c r="BA7" s="78" t="n">
        <v>50</v>
      </c>
      <c r="BB7" s="78" t="n">
        <v>51</v>
      </c>
      <c r="BC7" s="78" t="n">
        <v>52</v>
      </c>
      <c r="BD7" s="78" t="n">
        <v>53</v>
      </c>
      <c r="BE7" s="78" t="n">
        <v>54</v>
      </c>
      <c r="BF7" s="78" t="n">
        <v>55</v>
      </c>
      <c r="BG7" s="78" t="n">
        <v>56</v>
      </c>
      <c r="BH7" s="78" t="n">
        <v>57</v>
      </c>
      <c r="BI7" s="78" t="n">
        <v>58</v>
      </c>
      <c r="BJ7" s="78" t="n">
        <v>59</v>
      </c>
      <c r="BK7" s="78" t="n">
        <v>60</v>
      </c>
      <c r="BL7" s="78" t="n">
        <v>61</v>
      </c>
      <c r="BM7" s="78" t="n">
        <v>62</v>
      </c>
      <c r="BN7" s="78" t="n">
        <v>63</v>
      </c>
      <c r="BO7" s="78" t="n">
        <v>64</v>
      </c>
      <c r="BP7" s="78" t="n">
        <v>65</v>
      </c>
      <c r="BQ7" s="78" t="n">
        <v>66</v>
      </c>
      <c r="BR7" s="78" t="n">
        <v>67</v>
      </c>
      <c r="BS7" s="78" t="n">
        <v>68</v>
      </c>
      <c r="BT7" s="78" t="n">
        <v>69</v>
      </c>
      <c r="BU7" s="78" t="n">
        <v>70</v>
      </c>
    </row>
    <row r="8" s="13" customFormat="true" ht="28.5" hidden="false" customHeight="true" outlineLevel="0" collapsed="false">
      <c r="A8" s="50" t="s">
        <v>8</v>
      </c>
      <c r="B8" s="50"/>
      <c r="C8" s="50"/>
      <c r="D8" s="51" t="n">
        <f aca="false">SUM(J8+N8+R8+V8+AB8+AH8+AN8+AU8+BA8+BE8+BO8+BU8)</f>
        <v>7.23</v>
      </c>
      <c r="E8" s="51" t="n">
        <v>2.5</v>
      </c>
      <c r="F8" s="51" t="n">
        <f aca="false">SUM(D8*E8)</f>
        <v>18.08</v>
      </c>
      <c r="G8" s="79" t="n">
        <v>0</v>
      </c>
      <c r="H8" s="79" t="n">
        <v>1</v>
      </c>
      <c r="I8" s="79" t="n">
        <v>0.6</v>
      </c>
      <c r="J8" s="79" t="n">
        <f aca="false">SUM(H8*I8)</f>
        <v>0.6</v>
      </c>
      <c r="K8" s="79" t="n">
        <v>0</v>
      </c>
      <c r="L8" s="79" t="n">
        <v>1</v>
      </c>
      <c r="M8" s="79" t="n">
        <v>0.6</v>
      </c>
      <c r="N8" s="79" t="n">
        <f aca="false">SUM(L8*M8)</f>
        <v>0.6</v>
      </c>
      <c r="O8" s="79" t="n">
        <v>0</v>
      </c>
      <c r="P8" s="79" t="n">
        <v>1</v>
      </c>
      <c r="Q8" s="79" t="n">
        <v>0.6</v>
      </c>
      <c r="R8" s="79" t="n">
        <f aca="false">SUM(P8*Q8)</f>
        <v>0.6</v>
      </c>
      <c r="S8" s="52" t="n">
        <v>0</v>
      </c>
      <c r="T8" s="52" t="n">
        <v>1</v>
      </c>
      <c r="U8" s="52" t="n">
        <v>0.6</v>
      </c>
      <c r="V8" s="52" t="n">
        <f aca="false">T8*U8</f>
        <v>0.6</v>
      </c>
      <c r="W8" s="52" t="n">
        <v>7925.7</v>
      </c>
      <c r="X8" s="52" t="n">
        <v>11835.1</v>
      </c>
      <c r="Y8" s="80" t="n">
        <f aca="false">W8/X8</f>
        <v>0.67</v>
      </c>
      <c r="Z8" s="52" t="n">
        <f aca="false">(Y13-Y8)/0.76</f>
        <v>0.22</v>
      </c>
      <c r="AA8" s="52" t="n">
        <v>1</v>
      </c>
      <c r="AB8" s="52" t="n">
        <f aca="false">SUM(AA8*Z8)</f>
        <v>0.22</v>
      </c>
      <c r="AC8" s="55" t="n">
        <v>3796.4</v>
      </c>
      <c r="AD8" s="55" t="n">
        <v>3745.4</v>
      </c>
      <c r="AE8" s="52" t="n">
        <f aca="false">AC8/AD8</f>
        <v>1.01</v>
      </c>
      <c r="AF8" s="52" t="n">
        <f aca="false">(AE8-0.67)/0.53</f>
        <v>0.64</v>
      </c>
      <c r="AG8" s="52" t="n">
        <v>0.6</v>
      </c>
      <c r="AH8" s="52" t="n">
        <f aca="false">SUM(AF8*AG8)</f>
        <v>0.38</v>
      </c>
      <c r="AI8" s="52" t="n">
        <v>13975.7</v>
      </c>
      <c r="AJ8" s="52" t="n">
        <v>14540.7</v>
      </c>
      <c r="AK8" s="52" t="n">
        <f aca="false">-(AI8-AJ8)/AJ8</f>
        <v>0.04</v>
      </c>
      <c r="AL8" s="52" t="n">
        <f aca="false">(0.53-AK8)/0.5</f>
        <v>0.98</v>
      </c>
      <c r="AM8" s="52" t="n">
        <v>1</v>
      </c>
      <c r="AN8" s="52" t="n">
        <f aca="false">AL8*AM8</f>
        <v>0.98</v>
      </c>
      <c r="AO8" s="52" t="n">
        <v>11722.1</v>
      </c>
      <c r="AP8" s="52" t="n">
        <v>1038.5</v>
      </c>
      <c r="AQ8" s="52" t="n">
        <v>12153.3</v>
      </c>
      <c r="AR8" s="52" t="n">
        <f aca="false">(AO8+AP8)/AQ8</f>
        <v>1.05</v>
      </c>
      <c r="AS8" s="52" t="n">
        <f aca="false">(AR14-AR8)/0.36</f>
        <v>0.89</v>
      </c>
      <c r="AT8" s="52" t="n">
        <v>1</v>
      </c>
      <c r="AU8" s="52" t="n">
        <f aca="false">AS8*AT8</f>
        <v>0.89</v>
      </c>
      <c r="AV8" s="81" t="n">
        <v>3621.5</v>
      </c>
      <c r="AW8" s="82" t="n">
        <v>2843.9</v>
      </c>
      <c r="AX8" s="52" t="n">
        <f aca="false">AV8/(AW8*1.1)</f>
        <v>1.16</v>
      </c>
      <c r="AY8" s="52" t="n">
        <f aca="false">(1.89-AX8)/0.88</f>
        <v>0.83</v>
      </c>
      <c r="AZ8" s="52" t="n">
        <v>1</v>
      </c>
      <c r="BA8" s="52" t="n">
        <f aca="false">AY8*AZ8</f>
        <v>0.83</v>
      </c>
      <c r="BB8" s="52" t="s">
        <v>116</v>
      </c>
      <c r="BC8" s="52" t="n">
        <v>0</v>
      </c>
      <c r="BD8" s="52" t="n">
        <v>1</v>
      </c>
      <c r="BE8" s="52" t="n">
        <f aca="false">SUM(BD8*BC8)</f>
        <v>0</v>
      </c>
      <c r="BF8" s="52" t="n">
        <f aca="false">12153.3-70.1</f>
        <v>12083.2</v>
      </c>
      <c r="BG8" s="52" t="n">
        <f aca="false">11376.6-208.4</f>
        <v>11168.2</v>
      </c>
      <c r="BH8" s="52" t="n">
        <v>11722.1</v>
      </c>
      <c r="BI8" s="52" t="n">
        <v>11168.2</v>
      </c>
      <c r="BJ8" s="52" t="n">
        <f aca="false">BH8-BF8</f>
        <v>-361.1</v>
      </c>
      <c r="BK8" s="52" t="n">
        <f aca="false">BI8-BG8</f>
        <v>0</v>
      </c>
      <c r="BL8" s="57" t="n">
        <f aca="false">((BF8-BG8)-(BJ8-BK8)-(BH8-BI8))/BF8</f>
        <v>0.06</v>
      </c>
      <c r="BM8" s="57" t="n">
        <f aca="false">(0.25-BL8)/0.36</f>
        <v>0.53</v>
      </c>
      <c r="BN8" s="57" t="n">
        <v>1</v>
      </c>
      <c r="BO8" s="57" t="n">
        <f aca="false">SUM(BM8*BN8)</f>
        <v>0.53</v>
      </c>
      <c r="BP8" s="52" t="n">
        <v>0</v>
      </c>
      <c r="BQ8" s="52" t="n">
        <v>1715.1</v>
      </c>
      <c r="BR8" s="83" t="n">
        <f aca="false">BP8/BQ8</f>
        <v>0</v>
      </c>
      <c r="BS8" s="52" t="n">
        <v>1</v>
      </c>
      <c r="BT8" s="52" t="n">
        <v>1</v>
      </c>
      <c r="BU8" s="52" t="n">
        <v>1</v>
      </c>
    </row>
    <row r="9" s="13" customFormat="true" ht="25.5" hidden="false" customHeight="true" outlineLevel="0" collapsed="false">
      <c r="A9" s="50" t="s">
        <v>10</v>
      </c>
      <c r="B9" s="50"/>
      <c r="C9" s="50"/>
      <c r="D9" s="51" t="n">
        <f aca="false">SUM(J9+N9+R9+V9+AB9+AH9+AN9+AU9+BA9+BE9+BO9+BU9)</f>
        <v>7.52</v>
      </c>
      <c r="E9" s="51" t="n">
        <v>2.5</v>
      </c>
      <c r="F9" s="51" t="n">
        <f aca="false">SUM(D9*E9)</f>
        <v>18.8</v>
      </c>
      <c r="G9" s="79" t="n">
        <v>0</v>
      </c>
      <c r="H9" s="79" t="n">
        <v>1</v>
      </c>
      <c r="I9" s="79" t="n">
        <v>0.6</v>
      </c>
      <c r="J9" s="79" t="n">
        <f aca="false">SUM(H9*I9)</f>
        <v>0.6</v>
      </c>
      <c r="K9" s="79" t="n">
        <v>0</v>
      </c>
      <c r="L9" s="79" t="n">
        <v>1</v>
      </c>
      <c r="M9" s="79" t="n">
        <v>0.6</v>
      </c>
      <c r="N9" s="79" t="n">
        <f aca="false">SUM(L9*M9)</f>
        <v>0.6</v>
      </c>
      <c r="O9" s="79" t="n">
        <v>0</v>
      </c>
      <c r="P9" s="79" t="n">
        <v>1</v>
      </c>
      <c r="Q9" s="79" t="n">
        <v>0.6</v>
      </c>
      <c r="R9" s="79" t="n">
        <f aca="false">SUM(P9*Q9)</f>
        <v>0.6</v>
      </c>
      <c r="S9" s="52" t="n">
        <v>0</v>
      </c>
      <c r="T9" s="52" t="n">
        <v>1</v>
      </c>
      <c r="U9" s="52" t="n">
        <v>0.6</v>
      </c>
      <c r="V9" s="52" t="n">
        <f aca="false">T9*U9</f>
        <v>0.6</v>
      </c>
      <c r="W9" s="52" t="n">
        <v>11014.5</v>
      </c>
      <c r="X9" s="52" t="n">
        <v>14957</v>
      </c>
      <c r="Y9" s="80" t="n">
        <f aca="false">W9/X9</f>
        <v>0.74</v>
      </c>
      <c r="Z9" s="52" t="n">
        <f aca="false">(Y13-Y9)/0.76</f>
        <v>0.13</v>
      </c>
      <c r="AA9" s="52" t="n">
        <v>1</v>
      </c>
      <c r="AB9" s="52" t="n">
        <f aca="false">SUM(AA9*Z9)</f>
        <v>0.13</v>
      </c>
      <c r="AC9" s="55" t="n">
        <v>3892.5</v>
      </c>
      <c r="AD9" s="55" t="n">
        <v>5802.6</v>
      </c>
      <c r="AE9" s="52" t="n">
        <f aca="false">AC9/AD9</f>
        <v>0.67</v>
      </c>
      <c r="AF9" s="52" t="n">
        <f aca="false">(AE9-0.67)/0.53</f>
        <v>0</v>
      </c>
      <c r="AG9" s="52" t="n">
        <v>0.6</v>
      </c>
      <c r="AH9" s="52" t="n">
        <f aca="false">SUM(AF9*AG9)</f>
        <v>0</v>
      </c>
      <c r="AI9" s="52" t="n">
        <v>19041.6</v>
      </c>
      <c r="AJ9" s="52" t="n">
        <v>20011.2</v>
      </c>
      <c r="AK9" s="52" t="n">
        <f aca="false">-(AI9-AJ9)/AJ9</f>
        <v>0.05</v>
      </c>
      <c r="AL9" s="52" t="n">
        <f aca="false">(0.53-AK9)/0.5</f>
        <v>0.96</v>
      </c>
      <c r="AM9" s="52" t="n">
        <v>1</v>
      </c>
      <c r="AN9" s="52" t="n">
        <f aca="false">AL9*AM9</f>
        <v>0.96</v>
      </c>
      <c r="AO9" s="52" t="n">
        <v>14907</v>
      </c>
      <c r="AP9" s="79" t="n">
        <v>2216.4</v>
      </c>
      <c r="AQ9" s="79" t="n">
        <v>16983.9</v>
      </c>
      <c r="AR9" s="52" t="n">
        <f aca="false">(AO9+AP9)/AQ9</f>
        <v>1.01</v>
      </c>
      <c r="AS9" s="52" t="n">
        <f aca="false">(AR14-AR9)/0.36</f>
        <v>1</v>
      </c>
      <c r="AT9" s="52" t="n">
        <v>1</v>
      </c>
      <c r="AU9" s="52" t="n">
        <f aca="false">AS9*AT9</f>
        <v>1</v>
      </c>
      <c r="AV9" s="81" t="n">
        <v>4600</v>
      </c>
      <c r="AW9" s="82" t="n">
        <v>4128</v>
      </c>
      <c r="AX9" s="52" t="n">
        <f aca="false">AV9/(AW9*1.1)</f>
        <v>1.01</v>
      </c>
      <c r="AY9" s="52" t="n">
        <f aca="false">(1.89-AX9)/0.88</f>
        <v>1</v>
      </c>
      <c r="AZ9" s="52" t="n">
        <v>1</v>
      </c>
      <c r="BA9" s="52" t="n">
        <f aca="false">AY9*AZ9</f>
        <v>1</v>
      </c>
      <c r="BB9" s="52" t="s">
        <v>117</v>
      </c>
      <c r="BC9" s="52" t="n">
        <v>1</v>
      </c>
      <c r="BD9" s="52" t="n">
        <v>1</v>
      </c>
      <c r="BE9" s="52" t="n">
        <f aca="false">SUM(BD9*BC9)</f>
        <v>1</v>
      </c>
      <c r="BF9" s="79" t="n">
        <v>16983.9</v>
      </c>
      <c r="BG9" s="52" t="n">
        <f aca="false">16136.3-208.4</f>
        <v>15927.9</v>
      </c>
      <c r="BH9" s="52" t="n">
        <v>14907</v>
      </c>
      <c r="BI9" s="52" t="n">
        <v>15927.9</v>
      </c>
      <c r="BJ9" s="52" t="n">
        <f aca="false">BH9-BF9</f>
        <v>-2076.9</v>
      </c>
      <c r="BK9" s="52" t="n">
        <f aca="false">BI9-BG9</f>
        <v>0</v>
      </c>
      <c r="BL9" s="57" t="n">
        <f aca="false">((BF9-BG9)-(BJ9-BK9)-(BH9-BI9))/BF9</f>
        <v>0.24</v>
      </c>
      <c r="BM9" s="57" t="n">
        <f aca="false">(0.25-BL9)/0.36</f>
        <v>0.03</v>
      </c>
      <c r="BN9" s="57" t="n">
        <v>1</v>
      </c>
      <c r="BO9" s="57" t="n">
        <f aca="false">SUM(BM9*BN9)</f>
        <v>0.03</v>
      </c>
      <c r="BP9" s="52" t="n">
        <v>0</v>
      </c>
      <c r="BQ9" s="52" t="n">
        <v>1966.5</v>
      </c>
      <c r="BR9" s="83" t="n">
        <f aca="false">BP9/BQ9</f>
        <v>0</v>
      </c>
      <c r="BS9" s="52" t="n">
        <v>1</v>
      </c>
      <c r="BT9" s="52" t="n">
        <v>1</v>
      </c>
      <c r="BU9" s="52" t="n">
        <v>1</v>
      </c>
    </row>
    <row r="10" s="13" customFormat="true" ht="25.5" hidden="false" customHeight="true" outlineLevel="0" collapsed="false">
      <c r="A10" s="50" t="s">
        <v>11</v>
      </c>
      <c r="B10" s="50"/>
      <c r="C10" s="50"/>
      <c r="D10" s="51" t="n">
        <f aca="false">SUM(J10+N10+R10+V10+AB10+AH10+AN10+AU10+BA10+BE10+BO10+BU10)</f>
        <v>6.55</v>
      </c>
      <c r="E10" s="51" t="n">
        <v>2.5</v>
      </c>
      <c r="F10" s="51" t="n">
        <f aca="false">SUM(D10*E10)</f>
        <v>16.38</v>
      </c>
      <c r="G10" s="79" t="n">
        <v>0</v>
      </c>
      <c r="H10" s="79" t="n">
        <v>1</v>
      </c>
      <c r="I10" s="79" t="n">
        <v>0.6</v>
      </c>
      <c r="J10" s="79" t="n">
        <f aca="false">SUM(H10*I10)</f>
        <v>0.6</v>
      </c>
      <c r="K10" s="79" t="n">
        <v>0</v>
      </c>
      <c r="L10" s="79" t="n">
        <v>1</v>
      </c>
      <c r="M10" s="79" t="n">
        <v>0.6</v>
      </c>
      <c r="N10" s="79" t="n">
        <f aca="false">SUM(L10*M10)</f>
        <v>0.6</v>
      </c>
      <c r="O10" s="79" t="n">
        <v>0</v>
      </c>
      <c r="P10" s="79" t="n">
        <v>1</v>
      </c>
      <c r="Q10" s="79" t="n">
        <v>0.6</v>
      </c>
      <c r="R10" s="79" t="n">
        <f aca="false">SUM(P10*Q10)</f>
        <v>0.6</v>
      </c>
      <c r="S10" s="52" t="n">
        <v>0</v>
      </c>
      <c r="T10" s="52" t="n">
        <v>1</v>
      </c>
      <c r="U10" s="52" t="n">
        <v>0.6</v>
      </c>
      <c r="V10" s="52" t="n">
        <f aca="false">T10*U10</f>
        <v>0.6</v>
      </c>
      <c r="W10" s="52" t="n">
        <v>6083.4</v>
      </c>
      <c r="X10" s="52" t="n">
        <v>11061.8</v>
      </c>
      <c r="Y10" s="80" t="n">
        <f aca="false">W10/X10</f>
        <v>0.55</v>
      </c>
      <c r="Z10" s="52" t="n">
        <f aca="false">(Y13-Y10)/0.76</f>
        <v>0.38</v>
      </c>
      <c r="AA10" s="52" t="n">
        <v>1</v>
      </c>
      <c r="AB10" s="52" t="n">
        <f aca="false">SUM(AA10*Z10)</f>
        <v>0.38</v>
      </c>
      <c r="AC10" s="55" t="n">
        <v>4840.4</v>
      </c>
      <c r="AD10" s="55" t="n">
        <v>5581.5</v>
      </c>
      <c r="AE10" s="52" t="n">
        <f aca="false">AC10/AD10</f>
        <v>0.87</v>
      </c>
      <c r="AF10" s="52" t="n">
        <f aca="false">(AE10-0.67)/0.53</f>
        <v>0.38</v>
      </c>
      <c r="AG10" s="52" t="n">
        <v>0.6</v>
      </c>
      <c r="AH10" s="52" t="n">
        <f aca="false">SUM(AF10*AG10)</f>
        <v>0.23</v>
      </c>
      <c r="AI10" s="52" t="n">
        <v>14673.1</v>
      </c>
      <c r="AJ10" s="52" t="n">
        <v>16097.1</v>
      </c>
      <c r="AK10" s="52" t="n">
        <f aca="false">-(AI10-AJ10)/AJ10</f>
        <v>0.09</v>
      </c>
      <c r="AL10" s="52" t="n">
        <f aca="false">(0.53-AK10)/0.5</f>
        <v>0.88</v>
      </c>
      <c r="AM10" s="52" t="n">
        <v>1</v>
      </c>
      <c r="AN10" s="52" t="n">
        <f aca="false">AL10*AM10</f>
        <v>0.88</v>
      </c>
      <c r="AO10" s="52" t="n">
        <v>10923.8</v>
      </c>
      <c r="AP10" s="52" t="n">
        <v>2192.1</v>
      </c>
      <c r="AQ10" s="52" t="n">
        <v>12451.6</v>
      </c>
      <c r="AR10" s="52" t="n">
        <f aca="false">(AO10+AP10)/AQ10</f>
        <v>1.05</v>
      </c>
      <c r="AS10" s="52" t="n">
        <f aca="false">(AR14-AR10)/0.36</f>
        <v>0.89</v>
      </c>
      <c r="AT10" s="52" t="n">
        <v>1</v>
      </c>
      <c r="AU10" s="52" t="n">
        <f aca="false">AS10*AT10</f>
        <v>0.89</v>
      </c>
      <c r="AV10" s="81" t="n">
        <v>3818.4</v>
      </c>
      <c r="AW10" s="82" t="n">
        <v>2877.7</v>
      </c>
      <c r="AX10" s="52" t="n">
        <f aca="false">AV10/(AW10*1.1)</f>
        <v>1.21</v>
      </c>
      <c r="AY10" s="52" t="n">
        <f aca="false">(1.89-AX10)/0.88</f>
        <v>0.77</v>
      </c>
      <c r="AZ10" s="52" t="n">
        <v>1</v>
      </c>
      <c r="BA10" s="52" t="n">
        <f aca="false">AY10*AZ10</f>
        <v>0.77</v>
      </c>
      <c r="BB10" s="52" t="s">
        <v>116</v>
      </c>
      <c r="BC10" s="52" t="n">
        <v>0</v>
      </c>
      <c r="BD10" s="52" t="n">
        <v>1</v>
      </c>
      <c r="BE10" s="52" t="n">
        <f aca="false">SUM(BD10*BC10)</f>
        <v>0</v>
      </c>
      <c r="BF10" s="52" t="n">
        <v>12451.6</v>
      </c>
      <c r="BG10" s="52" t="n">
        <f aca="false">11573.2-208.4</f>
        <v>11364.8</v>
      </c>
      <c r="BH10" s="52" t="n">
        <v>10923.8</v>
      </c>
      <c r="BI10" s="52" t="n">
        <v>11364.8</v>
      </c>
      <c r="BJ10" s="52" t="n">
        <f aca="false">BH10-BF10</f>
        <v>-1527.8</v>
      </c>
      <c r="BK10" s="52" t="n">
        <f aca="false">BI10-BG10</f>
        <v>0</v>
      </c>
      <c r="BL10" s="57" t="n">
        <f aca="false">((BF10-BG10)-(BJ10-BK10)-(BH10-BI10))/BF10</f>
        <v>0.25</v>
      </c>
      <c r="BM10" s="57" t="n">
        <f aca="false">(0.25-BL10)/0.36</f>
        <v>0</v>
      </c>
      <c r="BN10" s="57" t="n">
        <v>1</v>
      </c>
      <c r="BO10" s="57" t="n">
        <f aca="false">SUM(BM10*BN10)</f>
        <v>0</v>
      </c>
      <c r="BP10" s="52" t="n">
        <v>0</v>
      </c>
      <c r="BQ10" s="52" t="n">
        <v>2059.5</v>
      </c>
      <c r="BR10" s="83" t="n">
        <f aca="false">BP10/BQ10</f>
        <v>0</v>
      </c>
      <c r="BS10" s="52" t="n">
        <v>1</v>
      </c>
      <c r="BT10" s="52" t="n">
        <v>1</v>
      </c>
      <c r="BU10" s="52" t="n">
        <v>1</v>
      </c>
    </row>
    <row r="11" s="13" customFormat="true" ht="26.25" hidden="false" customHeight="true" outlineLevel="0" collapsed="false">
      <c r="A11" s="50" t="s">
        <v>13</v>
      </c>
      <c r="B11" s="50"/>
      <c r="C11" s="50"/>
      <c r="D11" s="51" t="n">
        <f aca="false">SUM(J11+N11+R11+V11+AB11+AH11+AN11+AU11+BA11+BE11+BO11+BU11)</f>
        <v>7.46</v>
      </c>
      <c r="E11" s="51" t="n">
        <v>2.5</v>
      </c>
      <c r="F11" s="51" t="n">
        <f aca="false">SUM(D11*E11)</f>
        <v>18.65</v>
      </c>
      <c r="G11" s="79" t="n">
        <v>0</v>
      </c>
      <c r="H11" s="79" t="n">
        <v>1</v>
      </c>
      <c r="I11" s="79" t="n">
        <v>0.6</v>
      </c>
      <c r="J11" s="79" t="n">
        <f aca="false">SUM(H11*I11)</f>
        <v>0.6</v>
      </c>
      <c r="K11" s="79" t="n">
        <v>0</v>
      </c>
      <c r="L11" s="79" t="n">
        <v>1</v>
      </c>
      <c r="M11" s="79" t="n">
        <v>0.6</v>
      </c>
      <c r="N11" s="79" t="n">
        <f aca="false">SUM(L11*M11)</f>
        <v>0.6</v>
      </c>
      <c r="O11" s="79" t="n">
        <v>0</v>
      </c>
      <c r="P11" s="79" t="n">
        <v>1</v>
      </c>
      <c r="Q11" s="79" t="n">
        <v>0.6</v>
      </c>
      <c r="R11" s="79" t="n">
        <f aca="false">SUM(P11*Q11)</f>
        <v>0.6</v>
      </c>
      <c r="S11" s="52" t="n">
        <v>0</v>
      </c>
      <c r="T11" s="52" t="n">
        <v>1</v>
      </c>
      <c r="U11" s="52" t="n">
        <v>0.6</v>
      </c>
      <c r="V11" s="52" t="n">
        <f aca="false">T11*U11</f>
        <v>0.6</v>
      </c>
      <c r="W11" s="52" t="n">
        <v>7714.2</v>
      </c>
      <c r="X11" s="52" t="n">
        <v>11099.7</v>
      </c>
      <c r="Y11" s="80" t="n">
        <f aca="false">W11/X11</f>
        <v>0.69</v>
      </c>
      <c r="Z11" s="52" t="n">
        <f aca="false">(Y13-Y11)/0.76</f>
        <v>0.2</v>
      </c>
      <c r="AA11" s="52" t="n">
        <v>1</v>
      </c>
      <c r="AB11" s="52" t="n">
        <f aca="false">SUM(AA11*Z11)</f>
        <v>0.2</v>
      </c>
      <c r="AC11" s="55" t="n">
        <v>3335.7</v>
      </c>
      <c r="AD11" s="55" t="n">
        <v>3562</v>
      </c>
      <c r="AE11" s="52" t="n">
        <f aca="false">AC11/AD11</f>
        <v>0.94</v>
      </c>
      <c r="AF11" s="52" t="n">
        <f aca="false">(AE11-0.67)/0.53</f>
        <v>0.51</v>
      </c>
      <c r="AG11" s="52" t="n">
        <v>0.6</v>
      </c>
      <c r="AH11" s="52" t="n">
        <f aca="false">SUM(AF11*AG11)</f>
        <v>0.31</v>
      </c>
      <c r="AI11" s="52" t="n">
        <v>20888.1</v>
      </c>
      <c r="AJ11" s="52" t="n">
        <v>22031.5</v>
      </c>
      <c r="AK11" s="52" t="n">
        <f aca="false">-(AI11-AJ11)/AJ11</f>
        <v>0.05</v>
      </c>
      <c r="AL11" s="52" t="n">
        <f aca="false">(0.53-AK11)/0.5</f>
        <v>0.96</v>
      </c>
      <c r="AM11" s="52" t="n">
        <v>1</v>
      </c>
      <c r="AN11" s="52" t="n">
        <f aca="false">AL11*AM11</f>
        <v>0.96</v>
      </c>
      <c r="AO11" s="52" t="n">
        <v>11049.9</v>
      </c>
      <c r="AP11" s="52" t="n">
        <v>1765.5</v>
      </c>
      <c r="AQ11" s="52" t="n">
        <v>11856.8</v>
      </c>
      <c r="AR11" s="52" t="n">
        <f aca="false">(AO11+AP11)/AQ11</f>
        <v>1.08</v>
      </c>
      <c r="AS11" s="52" t="n">
        <f aca="false">(AR14-AR11)/0.36</f>
        <v>0.81</v>
      </c>
      <c r="AT11" s="52" t="n">
        <v>1</v>
      </c>
      <c r="AU11" s="52" t="n">
        <f aca="false">AS11*AT11</f>
        <v>0.81</v>
      </c>
      <c r="AV11" s="81" t="n">
        <v>4177.5</v>
      </c>
      <c r="AW11" s="82" t="n">
        <v>2559.8</v>
      </c>
      <c r="AX11" s="52" t="n">
        <f aca="false">AV11/(AW11*1.1)</f>
        <v>1.48</v>
      </c>
      <c r="AY11" s="52" t="n">
        <f aca="false">(1.89-AX11)/0.88</f>
        <v>0.47</v>
      </c>
      <c r="AZ11" s="52" t="n">
        <v>1</v>
      </c>
      <c r="BA11" s="52" t="n">
        <f aca="false">AY11*AZ11</f>
        <v>0.47</v>
      </c>
      <c r="BB11" s="52" t="s">
        <v>117</v>
      </c>
      <c r="BC11" s="52" t="n">
        <v>1</v>
      </c>
      <c r="BD11" s="52" t="n">
        <v>1</v>
      </c>
      <c r="BE11" s="52" t="n">
        <f aca="false">SUM(BD11*BC11)</f>
        <v>1</v>
      </c>
      <c r="BF11" s="52" t="n">
        <v>11856.8</v>
      </c>
      <c r="BG11" s="52" t="n">
        <f aca="false">11313.7-208.4</f>
        <v>11105.3</v>
      </c>
      <c r="BH11" s="52" t="n">
        <v>11049.9</v>
      </c>
      <c r="BI11" s="52" t="n">
        <v>11105.3</v>
      </c>
      <c r="BJ11" s="52" t="n">
        <f aca="false">BH11-BF11</f>
        <v>-806.9</v>
      </c>
      <c r="BK11" s="52" t="n">
        <f aca="false">BI11-BG11</f>
        <v>0</v>
      </c>
      <c r="BL11" s="57" t="n">
        <f aca="false">((BF11-BG11)-(BJ11-BK11)-(BH11-BI11))/BF11</f>
        <v>0.14</v>
      </c>
      <c r="BM11" s="57" t="n">
        <f aca="false">(0.25-BL11)/0.36</f>
        <v>0.31</v>
      </c>
      <c r="BN11" s="57" t="n">
        <v>1</v>
      </c>
      <c r="BO11" s="57" t="n">
        <f aca="false">SUM(BM11*BN11)</f>
        <v>0.31</v>
      </c>
      <c r="BP11" s="52" t="n">
        <v>0</v>
      </c>
      <c r="BQ11" s="52" t="n">
        <v>8833.6</v>
      </c>
      <c r="BR11" s="83" t="n">
        <f aca="false">BP11/BQ11</f>
        <v>0</v>
      </c>
      <c r="BS11" s="52" t="n">
        <v>1</v>
      </c>
      <c r="BT11" s="52" t="n">
        <v>1</v>
      </c>
      <c r="BU11" s="52" t="n">
        <v>1</v>
      </c>
    </row>
    <row r="12" s="13" customFormat="true" ht="26.25" hidden="false" customHeight="true" outlineLevel="0" collapsed="false">
      <c r="A12" s="50" t="s">
        <v>14</v>
      </c>
      <c r="B12" s="50"/>
      <c r="C12" s="50"/>
      <c r="D12" s="51" t="n">
        <f aca="false">SUM(J12+N12+R12+V12+AB12+AH12+AN12+AU12+BA12+BE12+BO12+BU12)</f>
        <v>8.52</v>
      </c>
      <c r="E12" s="51" t="n">
        <v>2.5</v>
      </c>
      <c r="F12" s="51" t="n">
        <f aca="false">SUM(D12*E12)</f>
        <v>21.3</v>
      </c>
      <c r="G12" s="79" t="n">
        <v>0</v>
      </c>
      <c r="H12" s="79" t="n">
        <v>1</v>
      </c>
      <c r="I12" s="79" t="n">
        <v>0.6</v>
      </c>
      <c r="J12" s="79" t="n">
        <f aca="false">SUM(H12*I12)</f>
        <v>0.6</v>
      </c>
      <c r="K12" s="79" t="n">
        <v>0</v>
      </c>
      <c r="L12" s="79" t="n">
        <v>1</v>
      </c>
      <c r="M12" s="79" t="n">
        <v>0.6</v>
      </c>
      <c r="N12" s="79" t="n">
        <f aca="false">SUM(L12*M12)</f>
        <v>0.6</v>
      </c>
      <c r="O12" s="79" t="n">
        <v>0</v>
      </c>
      <c r="P12" s="79" t="n">
        <v>1</v>
      </c>
      <c r="Q12" s="79" t="n">
        <v>0.6</v>
      </c>
      <c r="R12" s="79" t="n">
        <f aca="false">SUM(P12*Q12)</f>
        <v>0.6</v>
      </c>
      <c r="S12" s="52" t="n">
        <v>0</v>
      </c>
      <c r="T12" s="52" t="n">
        <v>1</v>
      </c>
      <c r="U12" s="52" t="n">
        <v>0.6</v>
      </c>
      <c r="V12" s="52" t="n">
        <f aca="false">T12*U12</f>
        <v>0.6</v>
      </c>
      <c r="W12" s="52" t="n">
        <v>7575.1</v>
      </c>
      <c r="X12" s="52" t="n">
        <v>10958.5</v>
      </c>
      <c r="Y12" s="80" t="n">
        <f aca="false">W12/X12</f>
        <v>0.69</v>
      </c>
      <c r="Z12" s="52" t="n">
        <f aca="false">(Y13-Y12)/0.76</f>
        <v>0.2</v>
      </c>
      <c r="AA12" s="52" t="n">
        <v>1</v>
      </c>
      <c r="AB12" s="52" t="n">
        <f aca="false">SUM(AA12*Z12)</f>
        <v>0.2</v>
      </c>
      <c r="AC12" s="55" t="n">
        <v>3383.4</v>
      </c>
      <c r="AD12" s="55" t="n">
        <v>3051.5</v>
      </c>
      <c r="AE12" s="52" t="n">
        <f aca="false">AC12/AD12</f>
        <v>1.11</v>
      </c>
      <c r="AF12" s="52" t="n">
        <f aca="false">(AE12-0.67)/0.53</f>
        <v>0.83</v>
      </c>
      <c r="AG12" s="52" t="n">
        <v>0.6</v>
      </c>
      <c r="AH12" s="52" t="n">
        <f aca="false">SUM(AF12*AG12)</f>
        <v>0.5</v>
      </c>
      <c r="AI12" s="52" t="n">
        <v>12782.3</v>
      </c>
      <c r="AJ12" s="52" t="n">
        <v>13243.3</v>
      </c>
      <c r="AK12" s="52" t="n">
        <f aca="false">-(AI12-AJ12)/AJ12</f>
        <v>0.03</v>
      </c>
      <c r="AL12" s="52" t="n">
        <f aca="false">(0.53-AK12)/0.5</f>
        <v>1</v>
      </c>
      <c r="AM12" s="52" t="n">
        <v>1</v>
      </c>
      <c r="AN12" s="52" t="n">
        <f aca="false">AL12*AM12</f>
        <v>1</v>
      </c>
      <c r="AO12" s="52" t="n">
        <v>10898.5</v>
      </c>
      <c r="AP12" s="52" t="n">
        <v>674.7</v>
      </c>
      <c r="AQ12" s="52" t="n">
        <v>11069.7</v>
      </c>
      <c r="AR12" s="52" t="n">
        <f aca="false">(AO12+AP12)/AQ12</f>
        <v>1.05</v>
      </c>
      <c r="AS12" s="52" t="n">
        <f aca="false">(AR14-AR12)/0.36</f>
        <v>0.89</v>
      </c>
      <c r="AT12" s="52" t="n">
        <v>1</v>
      </c>
      <c r="AU12" s="52" t="n">
        <f aca="false">AS12*AT12</f>
        <v>0.89</v>
      </c>
      <c r="AV12" s="81" t="n">
        <v>3206.6</v>
      </c>
      <c r="AW12" s="82" t="n">
        <v>2621</v>
      </c>
      <c r="AX12" s="52" t="n">
        <f aca="false">AV12/(AW12*1.1)</f>
        <v>1.11</v>
      </c>
      <c r="AY12" s="52" t="n">
        <f aca="false">(1.89-AX12)/0.88</f>
        <v>0.89</v>
      </c>
      <c r="AZ12" s="52" t="n">
        <v>1</v>
      </c>
      <c r="BA12" s="52" t="n">
        <f aca="false">AY12*AZ12</f>
        <v>0.89</v>
      </c>
      <c r="BB12" s="52" t="s">
        <v>117</v>
      </c>
      <c r="BC12" s="52" t="n">
        <v>1</v>
      </c>
      <c r="BD12" s="52" t="n">
        <v>1</v>
      </c>
      <c r="BE12" s="52" t="n">
        <f aca="false">SUM(BD12*BC12)</f>
        <v>1</v>
      </c>
      <c r="BF12" s="52" t="n">
        <f aca="false">11069.7-70.1</f>
        <v>10999.6</v>
      </c>
      <c r="BG12" s="52" t="n">
        <f aca="false">10727.3-208.4</f>
        <v>10518.9</v>
      </c>
      <c r="BH12" s="52" t="n">
        <v>10898.5</v>
      </c>
      <c r="BI12" s="52" t="n">
        <v>10518.9</v>
      </c>
      <c r="BJ12" s="52" t="n">
        <f aca="false">BH12-BF12</f>
        <v>-101.1</v>
      </c>
      <c r="BK12" s="52" t="n">
        <f aca="false">BI12-BG12</f>
        <v>0</v>
      </c>
      <c r="BL12" s="57" t="n">
        <f aca="false">((BF12-BG12)-(BJ12-BK12)-(BH12-BI12))/BF12</f>
        <v>0.02</v>
      </c>
      <c r="BM12" s="57" t="n">
        <f aca="false">(0.25-BL12)/0.36</f>
        <v>0.64</v>
      </c>
      <c r="BN12" s="57" t="n">
        <v>1</v>
      </c>
      <c r="BO12" s="57" t="n">
        <f aca="false">SUM(BM12*BN12)</f>
        <v>0.64</v>
      </c>
      <c r="BP12" s="52" t="n">
        <v>0</v>
      </c>
      <c r="BQ12" s="52" t="n">
        <v>1592.4</v>
      </c>
      <c r="BR12" s="83" t="n">
        <f aca="false">BP12/BQ12</f>
        <v>0</v>
      </c>
      <c r="BS12" s="52" t="n">
        <v>1</v>
      </c>
      <c r="BT12" s="52" t="n">
        <v>1</v>
      </c>
      <c r="BU12" s="52" t="n">
        <v>1</v>
      </c>
    </row>
    <row r="13" s="13" customFormat="true" ht="26.25" hidden="false" customHeight="true" outlineLevel="0" collapsed="false">
      <c r="A13" s="50" t="s">
        <v>15</v>
      </c>
      <c r="B13" s="50"/>
      <c r="C13" s="50"/>
      <c r="D13" s="51" t="n">
        <f aca="false">SUM(J13+N13+R13+V13+AB13+AH13+AN13+AU13+BA13+BE13+BO13+BU13)</f>
        <v>8.14</v>
      </c>
      <c r="E13" s="51" t="n">
        <v>2.5</v>
      </c>
      <c r="F13" s="51" t="n">
        <f aca="false">SUM(D13*E13)</f>
        <v>20.35</v>
      </c>
      <c r="G13" s="79" t="n">
        <v>0</v>
      </c>
      <c r="H13" s="79" t="n">
        <v>1</v>
      </c>
      <c r="I13" s="79" t="n">
        <v>0.6</v>
      </c>
      <c r="J13" s="79" t="n">
        <f aca="false">SUM(H13*I13)</f>
        <v>0.6</v>
      </c>
      <c r="K13" s="79" t="n">
        <v>0</v>
      </c>
      <c r="L13" s="79" t="n">
        <v>1</v>
      </c>
      <c r="M13" s="79" t="n">
        <v>0.6</v>
      </c>
      <c r="N13" s="79" t="n">
        <f aca="false">SUM(L13*M13)</f>
        <v>0.6</v>
      </c>
      <c r="O13" s="79" t="n">
        <v>0</v>
      </c>
      <c r="P13" s="79" t="n">
        <v>1</v>
      </c>
      <c r="Q13" s="79" t="n">
        <v>0.6</v>
      </c>
      <c r="R13" s="79" t="n">
        <f aca="false">SUM(P13*Q13)</f>
        <v>0.6</v>
      </c>
      <c r="S13" s="52" t="n">
        <v>0</v>
      </c>
      <c r="T13" s="52" t="n">
        <v>1</v>
      </c>
      <c r="U13" s="52" t="n">
        <v>0.6</v>
      </c>
      <c r="V13" s="52" t="n">
        <f aca="false">T13*U13</f>
        <v>0.6</v>
      </c>
      <c r="W13" s="52" t="n">
        <v>8520</v>
      </c>
      <c r="X13" s="52" t="n">
        <v>10150.7</v>
      </c>
      <c r="Y13" s="80" t="n">
        <f aca="false">W13/X13</f>
        <v>0.84</v>
      </c>
      <c r="Z13" s="52" t="n">
        <f aca="false">(Y13-Y13)/0.76</f>
        <v>0</v>
      </c>
      <c r="AA13" s="52" t="n">
        <v>1</v>
      </c>
      <c r="AB13" s="52" t="n">
        <f aca="false">SUM(AA13*Z13)</f>
        <v>0</v>
      </c>
      <c r="AC13" s="55" t="n">
        <v>1630.7</v>
      </c>
      <c r="AD13" s="55" t="n">
        <v>1354.9</v>
      </c>
      <c r="AE13" s="52" t="n">
        <f aca="false">AC13/AD13</f>
        <v>1.2</v>
      </c>
      <c r="AF13" s="52" t="n">
        <f aca="false">(AE13-0.67)/0.53</f>
        <v>1</v>
      </c>
      <c r="AG13" s="52" t="n">
        <v>0.6</v>
      </c>
      <c r="AH13" s="52" t="n">
        <f aca="false">SUM(AF13*AG13)</f>
        <v>0.6</v>
      </c>
      <c r="AI13" s="52" t="n">
        <v>13856.9</v>
      </c>
      <c r="AJ13" s="52" t="n">
        <v>14752.2</v>
      </c>
      <c r="AK13" s="52" t="n">
        <f aca="false">-(AI13-AJ13)/AJ13</f>
        <v>0.06</v>
      </c>
      <c r="AL13" s="52" t="n">
        <f aca="false">(0.53-AK13)/0.5</f>
        <v>0.94</v>
      </c>
      <c r="AM13" s="52" t="n">
        <v>1</v>
      </c>
      <c r="AN13" s="52" t="n">
        <f aca="false">AL13*AM13</f>
        <v>0.94</v>
      </c>
      <c r="AO13" s="52" t="n">
        <v>10150.7</v>
      </c>
      <c r="AP13" s="52" t="n">
        <v>664.7</v>
      </c>
      <c r="AQ13" s="52" t="n">
        <v>9857.1</v>
      </c>
      <c r="AR13" s="52" t="n">
        <f aca="false">(AO13+AP13)/AQ13</f>
        <v>1.1</v>
      </c>
      <c r="AS13" s="52" t="n">
        <f aca="false">(AR14-AR13)/0.36</f>
        <v>0.75</v>
      </c>
      <c r="AT13" s="52" t="n">
        <v>1</v>
      </c>
      <c r="AU13" s="52" t="n">
        <f aca="false">AS13*AT13</f>
        <v>0.75</v>
      </c>
      <c r="AV13" s="81" t="n">
        <v>3290.3</v>
      </c>
      <c r="AW13" s="82" t="n">
        <v>2188.9</v>
      </c>
      <c r="AX13" s="52" t="n">
        <f aca="false">AV13/(AW13*1.1)</f>
        <v>1.37</v>
      </c>
      <c r="AY13" s="52" t="n">
        <f aca="false">(1.89-AX13)/0.88</f>
        <v>0.59</v>
      </c>
      <c r="AZ13" s="52" t="n">
        <v>1</v>
      </c>
      <c r="BA13" s="52" t="n">
        <f aca="false">AY13*AZ13</f>
        <v>0.59</v>
      </c>
      <c r="BB13" s="52" t="s">
        <v>117</v>
      </c>
      <c r="BC13" s="52" t="n">
        <v>1</v>
      </c>
      <c r="BD13" s="52" t="n">
        <v>1</v>
      </c>
      <c r="BE13" s="52" t="n">
        <f aca="false">SUM(BD13*BC13)</f>
        <v>1</v>
      </c>
      <c r="BF13" s="52" t="n">
        <v>9857.1</v>
      </c>
      <c r="BG13" s="52" t="n">
        <f aca="false">10092.4-208.4</f>
        <v>9884</v>
      </c>
      <c r="BH13" s="52" t="n">
        <v>10150.7</v>
      </c>
      <c r="BI13" s="52" t="n">
        <v>9884</v>
      </c>
      <c r="BJ13" s="52" t="n">
        <f aca="false">BH13-BF13</f>
        <v>293.6</v>
      </c>
      <c r="BK13" s="52" t="n">
        <f aca="false">BI13-BG13</f>
        <v>0</v>
      </c>
      <c r="BL13" s="57" t="n">
        <f aca="false">((BF13-BG13)-(BJ13-BK13)-(BH13-BI13))/BF13</f>
        <v>-0.06</v>
      </c>
      <c r="BM13" s="57" t="n">
        <f aca="false">(0.25-BL13)/0.36</f>
        <v>0.86</v>
      </c>
      <c r="BN13" s="57" t="n">
        <v>1</v>
      </c>
      <c r="BO13" s="57" t="n">
        <f aca="false">SUM(BM13*BN13)</f>
        <v>0.86</v>
      </c>
      <c r="BP13" s="52" t="n">
        <v>0</v>
      </c>
      <c r="BQ13" s="52" t="n">
        <v>3821.6</v>
      </c>
      <c r="BR13" s="83" t="n">
        <f aca="false">BP13/BQ13</f>
        <v>0</v>
      </c>
      <c r="BS13" s="52" t="n">
        <v>1</v>
      </c>
      <c r="BT13" s="52" t="n">
        <v>1</v>
      </c>
      <c r="BU13" s="52" t="n">
        <v>1</v>
      </c>
    </row>
    <row r="14" s="13" customFormat="true" ht="25.5" hidden="false" customHeight="true" outlineLevel="0" collapsed="false">
      <c r="A14" s="50" t="s">
        <v>57</v>
      </c>
      <c r="B14" s="50"/>
      <c r="C14" s="50"/>
      <c r="D14" s="51" t="n">
        <f aca="false">SUM(J14+N14+R14+V14+AB14+AH14+AN14+AU14+BA14+BE14+BO14+BU14)</f>
        <v>6.78</v>
      </c>
      <c r="E14" s="51" t="n">
        <v>2.5</v>
      </c>
      <c r="F14" s="51" t="n">
        <f aca="false">SUM(D14*E14)</f>
        <v>16.95</v>
      </c>
      <c r="G14" s="79" t="n">
        <v>0</v>
      </c>
      <c r="H14" s="79" t="n">
        <v>1</v>
      </c>
      <c r="I14" s="79" t="n">
        <v>0.6</v>
      </c>
      <c r="J14" s="79" t="n">
        <f aca="false">SUM(H14*I14)</f>
        <v>0.6</v>
      </c>
      <c r="K14" s="79" t="n">
        <v>0</v>
      </c>
      <c r="L14" s="79" t="n">
        <v>1</v>
      </c>
      <c r="M14" s="79" t="n">
        <v>0.6</v>
      </c>
      <c r="N14" s="79" t="n">
        <f aca="false">SUM(L14*M14)</f>
        <v>0.6</v>
      </c>
      <c r="O14" s="79" t="n">
        <v>0</v>
      </c>
      <c r="P14" s="79" t="n">
        <v>1</v>
      </c>
      <c r="Q14" s="79" t="n">
        <v>0.6</v>
      </c>
      <c r="R14" s="79" t="n">
        <f aca="false">SUM(P14*Q14)</f>
        <v>0.6</v>
      </c>
      <c r="S14" s="52" t="n">
        <v>0</v>
      </c>
      <c r="T14" s="52" t="n">
        <v>1</v>
      </c>
      <c r="U14" s="52" t="n">
        <v>0.6</v>
      </c>
      <c r="V14" s="52" t="n">
        <f aca="false">T14*U14</f>
        <v>0.6</v>
      </c>
      <c r="W14" s="52" t="n">
        <v>5098.5</v>
      </c>
      <c r="X14" s="52" t="n">
        <v>64845</v>
      </c>
      <c r="Y14" s="80" t="n">
        <f aca="false">W14/X14</f>
        <v>0.08</v>
      </c>
      <c r="Z14" s="52" t="n">
        <f aca="false">(Y13-Y14)/0.76</f>
        <v>1</v>
      </c>
      <c r="AA14" s="52" t="n">
        <v>1</v>
      </c>
      <c r="AB14" s="52" t="n">
        <f aca="false">SUM(AA14*Z14)</f>
        <v>1</v>
      </c>
      <c r="AC14" s="55" t="n">
        <v>55761.4</v>
      </c>
      <c r="AD14" s="55" t="n">
        <v>54997.9</v>
      </c>
      <c r="AE14" s="52" t="n">
        <f aca="false">AC14/AD14</f>
        <v>1.01</v>
      </c>
      <c r="AF14" s="52" t="n">
        <f aca="false">(AE14-0.67)/0.53</f>
        <v>0.64</v>
      </c>
      <c r="AG14" s="52" t="n">
        <v>0.6</v>
      </c>
      <c r="AH14" s="52" t="n">
        <f aca="false">SUM(AF14*AG14)</f>
        <v>0.38</v>
      </c>
      <c r="AI14" s="52" t="n">
        <v>106851.2</v>
      </c>
      <c r="AJ14" s="52" t="n">
        <v>227567.9</v>
      </c>
      <c r="AK14" s="52" t="n">
        <f aca="false">-(AI14-AJ14)/AJ14</f>
        <v>0.53</v>
      </c>
      <c r="AL14" s="52" t="n">
        <f aca="false">(0.53-AK14)/0.5</f>
        <v>0</v>
      </c>
      <c r="AM14" s="52" t="n">
        <v>1</v>
      </c>
      <c r="AN14" s="52" t="n">
        <f aca="false">AL14*AM14</f>
        <v>0</v>
      </c>
      <c r="AO14" s="52" t="n">
        <v>63885.2</v>
      </c>
      <c r="AP14" s="79" t="n">
        <f aca="false">19401.7-133.5</f>
        <v>19268.2</v>
      </c>
      <c r="AQ14" s="79" t="n">
        <v>60694.3</v>
      </c>
      <c r="AR14" s="52" t="n">
        <f aca="false">(AO14+AP14)/AQ14</f>
        <v>1.37</v>
      </c>
      <c r="AS14" s="52" t="n">
        <f aca="false">(AR14-AR14)/0.36</f>
        <v>0</v>
      </c>
      <c r="AT14" s="52" t="n">
        <v>1</v>
      </c>
      <c r="AU14" s="52" t="n">
        <f aca="false">AS14*AT14</f>
        <v>0</v>
      </c>
      <c r="AV14" s="81" t="n">
        <v>24840.1</v>
      </c>
      <c r="AW14" s="82" t="n">
        <v>11951.4</v>
      </c>
      <c r="AX14" s="52" t="n">
        <f aca="false">AV14/(AW14*1.1)</f>
        <v>1.89</v>
      </c>
      <c r="AY14" s="52" t="n">
        <f aca="false">(1.89-AX14)/0.88</f>
        <v>0</v>
      </c>
      <c r="AZ14" s="52" t="n">
        <v>1</v>
      </c>
      <c r="BA14" s="52" t="n">
        <f aca="false">AY14*AZ14</f>
        <v>0</v>
      </c>
      <c r="BB14" s="52" t="s">
        <v>117</v>
      </c>
      <c r="BC14" s="52" t="n">
        <v>1</v>
      </c>
      <c r="BD14" s="52" t="n">
        <v>1</v>
      </c>
      <c r="BE14" s="52" t="n">
        <f aca="false">SUM(BD14*BC14)</f>
        <v>1</v>
      </c>
      <c r="BF14" s="79" t="n">
        <f aca="false">60694.3-5098.5</f>
        <v>55595.8</v>
      </c>
      <c r="BG14" s="52" t="n">
        <f aca="false">118113.6-62720.7-4472.5</f>
        <v>50920.4</v>
      </c>
      <c r="BH14" s="52" t="n">
        <v>58786.7</v>
      </c>
      <c r="BI14" s="52" t="n">
        <v>50920.4</v>
      </c>
      <c r="BJ14" s="52" t="n">
        <f aca="false">BH14-BF14</f>
        <v>3190.89999999999</v>
      </c>
      <c r="BK14" s="52" t="n">
        <f aca="false">BI14-BG14</f>
        <v>0</v>
      </c>
      <c r="BL14" s="57" t="n">
        <f aca="false">((BF14-BG14)-(BJ14-BK14)-(BH14-BI14))/BF14</f>
        <v>-0.11</v>
      </c>
      <c r="BM14" s="57" t="n">
        <f aca="false">(0.25-BL14)/0.36</f>
        <v>1</v>
      </c>
      <c r="BN14" s="57" t="n">
        <v>1</v>
      </c>
      <c r="BO14" s="57" t="n">
        <f aca="false">SUM(BM14*BN14)</f>
        <v>1</v>
      </c>
      <c r="BP14" s="52" t="n">
        <v>0</v>
      </c>
      <c r="BQ14" s="52" t="n">
        <v>150907.5</v>
      </c>
      <c r="BR14" s="83" t="n">
        <f aca="false">BP14/BQ14</f>
        <v>0</v>
      </c>
      <c r="BS14" s="52" t="n">
        <v>1</v>
      </c>
      <c r="BT14" s="52" t="n">
        <v>1</v>
      </c>
      <c r="BU14" s="52" t="n">
        <v>1</v>
      </c>
    </row>
    <row r="15" customFormat="false" ht="12.75" hidden="false" customHeight="false" outlineLevel="0" collapsed="false">
      <c r="A15" s="21"/>
      <c r="B15" s="21"/>
      <c r="C15" s="21"/>
      <c r="D15" s="60"/>
      <c r="E15" s="60"/>
      <c r="F15" s="6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</row>
    <row r="16" customFormat="false" ht="12.75" hidden="false" customHeight="false" outlineLevel="0" collapsed="false">
      <c r="A16" s="21"/>
      <c r="B16" s="21"/>
      <c r="C16" s="21"/>
      <c r="D16" s="60"/>
      <c r="E16" s="60"/>
      <c r="F16" s="6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customFormat="false" ht="12.75" hidden="false" customHeight="false" outlineLevel="0" collapsed="false">
      <c r="A17" s="21"/>
      <c r="B17" s="21"/>
      <c r="C17" s="21"/>
      <c r="D17" s="60"/>
      <c r="E17" s="60"/>
      <c r="F17" s="6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</row>
    <row r="18" customFormat="false" ht="12.75" hidden="false" customHeight="false" outlineLevel="0" collapsed="false">
      <c r="A18" s="21"/>
      <c r="B18" s="21"/>
      <c r="C18" s="21"/>
      <c r="D18" s="60"/>
      <c r="E18" s="60"/>
      <c r="F18" s="6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</row>
    <row r="19" customFormat="false" ht="12.75" hidden="false" customHeight="false" outlineLevel="0" collapsed="false">
      <c r="A19" s="21"/>
      <c r="B19" s="21"/>
      <c r="C19" s="21"/>
      <c r="D19" s="60"/>
      <c r="E19" s="60"/>
      <c r="F19" s="6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</row>
    <row r="20" customFormat="false" ht="12.75" hidden="false" customHeight="false" outlineLevel="0" collapsed="false">
      <c r="A20" s="21"/>
      <c r="B20" s="21"/>
      <c r="C20" s="21"/>
      <c r="D20" s="60"/>
      <c r="E20" s="60"/>
      <c r="F20" s="6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</row>
    <row r="21" customFormat="false" ht="12.75" hidden="false" customHeight="false" outlineLevel="0" collapsed="false">
      <c r="A21" s="21"/>
      <c r="B21" s="21"/>
      <c r="C21" s="21"/>
      <c r="D21" s="60"/>
      <c r="E21" s="60"/>
      <c r="F21" s="60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</row>
    <row r="22" customFormat="false" ht="12.75" hidden="false" customHeight="false" outlineLevel="0" collapsed="false">
      <c r="A22" s="21"/>
      <c r="B22" s="21"/>
      <c r="C22" s="21"/>
      <c r="D22" s="60"/>
      <c r="E22" s="60"/>
      <c r="F22" s="60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</row>
    <row r="23" customFormat="false" ht="12.75" hidden="false" customHeight="false" outlineLevel="0" collapsed="false">
      <c r="A23" s="21"/>
      <c r="B23" s="21"/>
      <c r="C23" s="21"/>
      <c r="D23" s="60"/>
      <c r="E23" s="60"/>
      <c r="F23" s="60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</row>
    <row r="24" customFormat="false" ht="12.75" hidden="false" customHeight="false" outlineLevel="0" collapsed="false">
      <c r="A24" s="21"/>
      <c r="B24" s="21"/>
      <c r="C24" s="21"/>
      <c r="D24" s="60"/>
      <c r="E24" s="60"/>
      <c r="F24" s="60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</row>
    <row r="25" customFormat="false" ht="12.75" hidden="false" customHeight="false" outlineLevel="0" collapsed="false">
      <c r="A25" s="21"/>
      <c r="B25" s="21"/>
      <c r="C25" s="21"/>
      <c r="D25" s="60"/>
      <c r="E25" s="60"/>
      <c r="F25" s="60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</row>
    <row r="26" customFormat="false" ht="12.75" hidden="false" customHeight="false" outlineLevel="0" collapsed="false">
      <c r="A26" s="21"/>
      <c r="B26" s="21"/>
      <c r="C26" s="21"/>
      <c r="D26" s="60"/>
      <c r="E26" s="60"/>
      <c r="F26" s="60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</row>
    <row r="27" customFormat="false" ht="12.75" hidden="false" customHeight="false" outlineLevel="0" collapsed="false">
      <c r="A27" s="21"/>
      <c r="B27" s="21"/>
      <c r="C27" s="21"/>
      <c r="D27" s="60"/>
      <c r="E27" s="60"/>
      <c r="F27" s="60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</row>
    <row r="28" customFormat="false" ht="12.75" hidden="false" customHeight="false" outlineLevel="0" collapsed="false">
      <c r="A28" s="21"/>
      <c r="B28" s="21"/>
      <c r="C28" s="21"/>
      <c r="D28" s="60"/>
      <c r="E28" s="60"/>
      <c r="F28" s="60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</row>
    <row r="29" customFormat="false" ht="12.75" hidden="false" customHeight="false" outlineLevel="0" collapsed="false">
      <c r="A29" s="21"/>
      <c r="B29" s="21"/>
      <c r="C29" s="21"/>
      <c r="D29" s="60"/>
      <c r="E29" s="60"/>
      <c r="F29" s="60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</row>
    <row r="30" customFormat="false" ht="12.75" hidden="false" customHeight="false" outlineLevel="0" collapsed="false">
      <c r="A30" s="21"/>
      <c r="B30" s="21"/>
      <c r="C30" s="21"/>
      <c r="D30" s="60"/>
      <c r="E30" s="60"/>
      <c r="F30" s="60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</row>
    <row r="31" customFormat="false" ht="12.75" hidden="false" customHeight="false" outlineLevel="0" collapsed="false">
      <c r="A31" s="21"/>
      <c r="B31" s="21"/>
      <c r="C31" s="21"/>
      <c r="D31" s="60"/>
      <c r="E31" s="60"/>
      <c r="F31" s="6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</row>
    <row r="32" customFormat="false" ht="12.75" hidden="false" customHeight="false" outlineLevel="0" collapsed="false">
      <c r="A32" s="21"/>
      <c r="B32" s="21"/>
      <c r="C32" s="21"/>
      <c r="D32" s="60"/>
      <c r="E32" s="60"/>
      <c r="F32" s="60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</row>
    <row r="33" customFormat="false" ht="12.75" hidden="false" customHeight="false" outlineLevel="0" collapsed="false">
      <c r="A33" s="21"/>
      <c r="B33" s="21"/>
      <c r="C33" s="21"/>
      <c r="D33" s="60"/>
      <c r="E33" s="60"/>
      <c r="F33" s="6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</row>
    <row r="34" customFormat="false" ht="12.75" hidden="false" customHeight="false" outlineLevel="0" collapsed="false">
      <c r="A34" s="21"/>
      <c r="B34" s="21"/>
      <c r="C34" s="21"/>
      <c r="D34" s="60"/>
      <c r="E34" s="60"/>
      <c r="F34" s="60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</row>
    <row r="35" customFormat="false" ht="12.75" hidden="false" customHeight="false" outlineLevel="0" collapsed="false">
      <c r="A35" s="21"/>
      <c r="B35" s="21"/>
      <c r="C35" s="21"/>
      <c r="D35" s="60"/>
      <c r="E35" s="60"/>
      <c r="F35" s="6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</row>
    <row r="36" customFormat="false" ht="12.75" hidden="false" customHeight="false" outlineLevel="0" collapsed="false">
      <c r="A36" s="21"/>
      <c r="B36" s="21"/>
      <c r="C36" s="21"/>
      <c r="D36" s="60"/>
      <c r="E36" s="60"/>
      <c r="F36" s="60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</row>
    <row r="37" customFormat="false" ht="12.75" hidden="false" customHeight="false" outlineLevel="0" collapsed="false">
      <c r="A37" s="21"/>
      <c r="B37" s="21"/>
      <c r="C37" s="21"/>
      <c r="D37" s="60"/>
      <c r="E37" s="60"/>
      <c r="F37" s="60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</row>
    <row r="38" customFormat="false" ht="12.75" hidden="false" customHeight="false" outlineLevel="0" collapsed="false">
      <c r="A38" s="21"/>
      <c r="B38" s="21"/>
      <c r="C38" s="21"/>
      <c r="D38" s="60"/>
      <c r="E38" s="60"/>
      <c r="F38" s="60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</row>
    <row r="39" customFormat="false" ht="12.75" hidden="false" customHeight="false" outlineLevel="0" collapsed="false">
      <c r="A39" s="21"/>
      <c r="B39" s="21"/>
      <c r="C39" s="21"/>
      <c r="D39" s="60"/>
      <c r="E39" s="60"/>
      <c r="F39" s="6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</row>
    <row r="40" customFormat="false" ht="12.75" hidden="false" customHeight="false" outlineLevel="0" collapsed="false">
      <c r="A40" s="21"/>
      <c r="B40" s="21"/>
      <c r="C40" s="21"/>
      <c r="D40" s="60"/>
      <c r="E40" s="60"/>
      <c r="F40" s="60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</row>
    <row r="41" customFormat="false" ht="12.75" hidden="false" customHeight="false" outlineLevel="0" collapsed="false">
      <c r="A41" s="21"/>
      <c r="B41" s="21"/>
      <c r="C41" s="21"/>
      <c r="D41" s="60"/>
      <c r="E41" s="60"/>
      <c r="F41" s="6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</row>
    <row r="42" customFormat="false" ht="12.75" hidden="false" customHeight="false" outlineLevel="0" collapsed="false">
      <c r="A42" s="21"/>
      <c r="B42" s="21"/>
      <c r="C42" s="21"/>
      <c r="D42" s="60"/>
      <c r="E42" s="60"/>
      <c r="F42" s="6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</row>
    <row r="43" customFormat="false" ht="12.75" hidden="false" customHeight="false" outlineLevel="0" collapsed="false">
      <c r="A43" s="21"/>
      <c r="B43" s="21"/>
      <c r="C43" s="21"/>
      <c r="D43" s="60"/>
      <c r="E43" s="60"/>
      <c r="F43" s="6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</row>
    <row r="44" customFormat="false" ht="12.75" hidden="false" customHeight="false" outlineLevel="0" collapsed="false">
      <c r="A44" s="21"/>
      <c r="B44" s="21"/>
      <c r="C44" s="21"/>
      <c r="D44" s="60"/>
      <c r="E44" s="60"/>
      <c r="F44" s="60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</row>
    <row r="45" customFormat="false" ht="12.75" hidden="false" customHeight="false" outlineLevel="0" collapsed="false">
      <c r="A45" s="21"/>
      <c r="B45" s="21"/>
      <c r="C45" s="21"/>
      <c r="D45" s="60"/>
      <c r="E45" s="60"/>
      <c r="F45" s="60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</row>
    <row r="46" customFormat="false" ht="12.75" hidden="false" customHeight="false" outlineLevel="0" collapsed="false">
      <c r="A46" s="21"/>
      <c r="B46" s="21"/>
      <c r="C46" s="21"/>
      <c r="D46" s="60"/>
      <c r="E46" s="60"/>
      <c r="F46" s="60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</row>
    <row r="47" customFormat="false" ht="12.75" hidden="false" customHeight="false" outlineLevel="0" collapsed="false">
      <c r="A47" s="21"/>
      <c r="B47" s="21"/>
      <c r="C47" s="21"/>
      <c r="D47" s="60"/>
      <c r="E47" s="60"/>
      <c r="F47" s="60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</row>
    <row r="48" customFormat="false" ht="12.75" hidden="false" customHeight="false" outlineLevel="0" collapsed="false">
      <c r="A48" s="21"/>
      <c r="B48" s="21"/>
      <c r="C48" s="21"/>
      <c r="D48" s="60"/>
      <c r="E48" s="60"/>
      <c r="F48" s="60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</row>
    <row r="49" customFormat="false" ht="12.75" hidden="false" customHeight="false" outlineLevel="0" collapsed="false">
      <c r="A49" s="21"/>
      <c r="B49" s="21"/>
      <c r="C49" s="21"/>
      <c r="D49" s="60"/>
      <c r="E49" s="60"/>
      <c r="F49" s="6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</row>
    <row r="50" customFormat="false" ht="12.75" hidden="false" customHeight="false" outlineLevel="0" collapsed="false">
      <c r="A50" s="21"/>
      <c r="B50" s="21"/>
      <c r="C50" s="21"/>
      <c r="D50" s="60"/>
      <c r="E50" s="60"/>
      <c r="F50" s="6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</row>
    <row r="51" customFormat="false" ht="12.75" hidden="false" customHeight="false" outlineLevel="0" collapsed="false">
      <c r="A51" s="21"/>
      <c r="B51" s="21"/>
      <c r="C51" s="21"/>
      <c r="D51" s="60"/>
      <c r="E51" s="60"/>
      <c r="F51" s="6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</row>
    <row r="52" customFormat="false" ht="12.75" hidden="false" customHeight="false" outlineLevel="0" collapsed="false">
      <c r="A52" s="21"/>
      <c r="B52" s="21"/>
      <c r="C52" s="21"/>
      <c r="D52" s="60"/>
      <c r="E52" s="60"/>
      <c r="F52" s="60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</row>
    <row r="53" customFormat="false" ht="12.75" hidden="false" customHeight="false" outlineLevel="0" collapsed="false">
      <c r="A53" s="21"/>
      <c r="B53" s="21"/>
      <c r="C53" s="21"/>
      <c r="D53" s="60"/>
      <c r="E53" s="60"/>
      <c r="F53" s="60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</row>
    <row r="54" customFormat="false" ht="12.75" hidden="false" customHeight="false" outlineLevel="0" collapsed="false">
      <c r="A54" s="21"/>
      <c r="B54" s="21"/>
      <c r="C54" s="21"/>
      <c r="D54" s="60"/>
      <c r="E54" s="60"/>
      <c r="F54" s="60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</row>
    <row r="55" customFormat="false" ht="12.75" hidden="false" customHeight="false" outlineLevel="0" collapsed="false">
      <c r="A55" s="21"/>
      <c r="B55" s="21"/>
      <c r="C55" s="21"/>
      <c r="D55" s="60"/>
      <c r="E55" s="60"/>
      <c r="F55" s="6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</row>
    <row r="56" customFormat="false" ht="12.75" hidden="false" customHeight="false" outlineLevel="0" collapsed="false">
      <c r="A56" s="21"/>
      <c r="B56" s="21"/>
      <c r="C56" s="21"/>
      <c r="D56" s="60"/>
      <c r="E56" s="60"/>
      <c r="F56" s="60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</row>
    <row r="57" customFormat="false" ht="12.75" hidden="false" customHeight="false" outlineLevel="0" collapsed="false">
      <c r="A57" s="21"/>
      <c r="B57" s="21"/>
      <c r="C57" s="21"/>
      <c r="D57" s="60"/>
      <c r="E57" s="60"/>
      <c r="F57" s="60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</row>
    <row r="58" customFormat="false" ht="12.75" hidden="false" customHeight="false" outlineLevel="0" collapsed="false">
      <c r="A58" s="21"/>
      <c r="B58" s="21"/>
      <c r="C58" s="21"/>
      <c r="D58" s="60"/>
      <c r="E58" s="60"/>
      <c r="F58" s="60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</row>
    <row r="59" customFormat="false" ht="12.75" hidden="false" customHeight="false" outlineLevel="0" collapsed="false">
      <c r="A59" s="21"/>
      <c r="B59" s="21"/>
      <c r="C59" s="21"/>
      <c r="D59" s="60"/>
      <c r="E59" s="60"/>
      <c r="F59" s="60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</row>
    <row r="60" customFormat="false" ht="12.75" hidden="false" customHeight="false" outlineLevel="0" collapsed="false">
      <c r="A60" s="21"/>
      <c r="B60" s="21"/>
      <c r="C60" s="21"/>
      <c r="D60" s="60"/>
      <c r="E60" s="60"/>
      <c r="F60" s="60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</row>
    <row r="61" customFormat="false" ht="12.75" hidden="false" customHeight="false" outlineLevel="0" collapsed="false">
      <c r="A61" s="21"/>
      <c r="B61" s="21"/>
      <c r="C61" s="21"/>
      <c r="D61" s="60"/>
      <c r="E61" s="60"/>
      <c r="F61" s="60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</row>
    <row r="62" customFormat="false" ht="12.75" hidden="false" customHeight="false" outlineLevel="0" collapsed="false">
      <c r="A62" s="21"/>
      <c r="B62" s="21"/>
      <c r="C62" s="21"/>
      <c r="D62" s="60"/>
      <c r="E62" s="60"/>
      <c r="F62" s="60"/>
    </row>
  </sheetData>
  <mergeCells count="94">
    <mergeCell ref="C1:V1"/>
    <mergeCell ref="A2:B6"/>
    <mergeCell ref="C2:C6"/>
    <mergeCell ref="D2:F3"/>
    <mergeCell ref="G2:V2"/>
    <mergeCell ref="Y2:AN2"/>
    <mergeCell ref="AO2:BV2"/>
    <mergeCell ref="G3:J3"/>
    <mergeCell ref="K3:N3"/>
    <mergeCell ref="O3:R3"/>
    <mergeCell ref="S3:V3"/>
    <mergeCell ref="W3:AB3"/>
    <mergeCell ref="AC3:AH3"/>
    <mergeCell ref="AI3:AN3"/>
    <mergeCell ref="AO3:AU3"/>
    <mergeCell ref="AV3:BA3"/>
    <mergeCell ref="BB3:BE3"/>
    <mergeCell ref="BF3:BO3"/>
    <mergeCell ref="BP3:BU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A7:B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4" man="true" max="65535" min="0"/>
    <brk id="28" man="true" max="65535" min="0"/>
    <brk id="40" man="true" max="65535" min="0"/>
    <brk id="47" man="true" max="65535" min="0"/>
    <brk id="5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U10" activeCellId="0" sqref="U1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20.56"/>
    <col collapsed="false" customWidth="true" hidden="false" outlineLevel="0" max="7" min="7" style="1" width="23.28"/>
    <col collapsed="false" customWidth="true" hidden="false" outlineLevel="0" max="8" min="8" style="1" width="13.7"/>
    <col collapsed="false" customWidth="true" hidden="false" outlineLevel="0" max="9" min="9" style="1" width="11.56"/>
    <col collapsed="false" customWidth="true" hidden="false" outlineLevel="0" max="10" min="10" style="84" width="10.56"/>
    <col collapsed="false" customWidth="true" hidden="false" outlineLevel="0" max="12" min="11" style="1" width="12.7"/>
    <col collapsed="false" customWidth="true" hidden="false" outlineLevel="0" max="14" min="13" style="1" width="15.56"/>
    <col collapsed="false" customWidth="true" hidden="false" outlineLevel="0" max="16" min="15" style="1" width="18.41"/>
    <col collapsed="false" customWidth="true" hidden="false" outlineLevel="0" max="17" min="17" style="1" width="11.56"/>
    <col collapsed="false" customWidth="true" hidden="false" outlineLevel="0" max="18" min="18" style="1" width="12.7"/>
    <col collapsed="false" customWidth="true" hidden="false" outlineLevel="0" max="19" min="19" style="1" width="11.13"/>
    <col collapsed="false" customWidth="true" hidden="false" outlineLevel="0" max="20" min="20" style="1" width="12.7"/>
    <col collapsed="false" customWidth="true" hidden="false" outlineLevel="0" max="21" min="21" style="1" width="14.14"/>
    <col collapsed="false" customWidth="true" hidden="false" outlineLevel="0" max="22" min="22" style="1" width="13.56"/>
    <col collapsed="false" customWidth="true" hidden="false" outlineLevel="0" max="23" min="23" style="1" width="13.28"/>
    <col collapsed="false" customWidth="true" hidden="false" outlineLevel="0" max="24" min="24" style="1" width="12.28"/>
    <col collapsed="false" customWidth="true" hidden="false" outlineLevel="0" max="25" min="25" style="1" width="12.7"/>
    <col collapsed="false" customWidth="true" hidden="false" outlineLevel="0" max="26" min="26" style="1" width="12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12.28"/>
    <col collapsed="false" customWidth="true" hidden="false" outlineLevel="0" max="30" min="30" style="1" width="13.41"/>
    <col collapsed="false" customWidth="true" hidden="false" outlineLevel="0" max="31" min="31" style="1" width="11.13"/>
    <col collapsed="false" customWidth="true" hidden="false" outlineLevel="0" max="32" min="32" style="1" width="15.7"/>
    <col collapsed="false" customWidth="true" hidden="false" outlineLevel="0" max="33" min="33" style="1" width="25.41"/>
    <col collapsed="false" customWidth="true" hidden="false" outlineLevel="0" max="34" min="34" style="1" width="16.7"/>
    <col collapsed="false" customWidth="false" hidden="false" outlineLevel="0" max="257" min="35" style="1" width="10.41"/>
  </cols>
  <sheetData>
    <row r="1" customFormat="false" ht="91.5" hidden="false" customHeight="true" outlineLevel="0" collapsed="false"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</row>
    <row r="2" customFormat="false" ht="14.25" hidden="false" customHeight="true" outlineLevel="0" collapsed="false">
      <c r="A2" s="10" t="s">
        <v>4</v>
      </c>
      <c r="B2" s="85" t="s">
        <v>23</v>
      </c>
      <c r="C2" s="86" t="s">
        <v>118</v>
      </c>
      <c r="D2" s="86"/>
      <c r="E2" s="86"/>
      <c r="F2" s="87" t="s">
        <v>25</v>
      </c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  <c r="AD2" s="88"/>
      <c r="AE2" s="88"/>
      <c r="AF2" s="88"/>
      <c r="AG2" s="88"/>
      <c r="AH2" s="88"/>
      <c r="AI2" s="88"/>
      <c r="AJ2" s="88"/>
      <c r="AK2" s="22"/>
    </row>
    <row r="3" s="93" customFormat="true" ht="78" hidden="false" customHeight="true" outlineLevel="0" collapsed="false">
      <c r="A3" s="10"/>
      <c r="B3" s="85"/>
      <c r="C3" s="86"/>
      <c r="D3" s="86"/>
      <c r="E3" s="86"/>
      <c r="F3" s="89" t="s">
        <v>119</v>
      </c>
      <c r="G3" s="89"/>
      <c r="H3" s="89"/>
      <c r="I3" s="89"/>
      <c r="J3" s="89"/>
      <c r="K3" s="89"/>
      <c r="L3" s="90" t="s">
        <v>120</v>
      </c>
      <c r="M3" s="90"/>
      <c r="N3" s="90"/>
      <c r="O3" s="90"/>
      <c r="P3" s="90"/>
      <c r="Q3" s="90"/>
      <c r="R3" s="90"/>
      <c r="S3" s="90"/>
      <c r="T3" s="90"/>
      <c r="U3" s="89" t="s">
        <v>121</v>
      </c>
      <c r="V3" s="89"/>
      <c r="W3" s="89"/>
      <c r="X3" s="89"/>
      <c r="Y3" s="89" t="s">
        <v>122</v>
      </c>
      <c r="Z3" s="89"/>
      <c r="AA3" s="89"/>
      <c r="AB3" s="89"/>
      <c r="AC3" s="91" t="s">
        <v>123</v>
      </c>
      <c r="AD3" s="91"/>
      <c r="AE3" s="91"/>
      <c r="AF3" s="91"/>
      <c r="AG3" s="92"/>
      <c r="AH3" s="92"/>
      <c r="AI3" s="92"/>
      <c r="AJ3" s="92"/>
      <c r="AK3" s="22"/>
    </row>
    <row r="4" customFormat="false" ht="197.25" hidden="false" customHeight="true" outlineLevel="0" collapsed="false">
      <c r="A4" s="10"/>
      <c r="B4" s="85"/>
      <c r="C4" s="40" t="s">
        <v>124</v>
      </c>
      <c r="D4" s="40" t="s">
        <v>33</v>
      </c>
      <c r="E4" s="40" t="s">
        <v>34</v>
      </c>
      <c r="F4" s="94" t="s">
        <v>125</v>
      </c>
      <c r="G4" s="41" t="s">
        <v>126</v>
      </c>
      <c r="H4" s="42" t="s">
        <v>127</v>
      </c>
      <c r="I4" s="42" t="s">
        <v>38</v>
      </c>
      <c r="J4" s="94" t="s">
        <v>33</v>
      </c>
      <c r="K4" s="42" t="s">
        <v>128</v>
      </c>
      <c r="L4" s="41" t="s">
        <v>129</v>
      </c>
      <c r="M4" s="41" t="s">
        <v>130</v>
      </c>
      <c r="N4" s="41" t="s">
        <v>131</v>
      </c>
      <c r="O4" s="41" t="s">
        <v>132</v>
      </c>
      <c r="P4" s="41" t="s">
        <v>133</v>
      </c>
      <c r="Q4" s="42" t="s">
        <v>134</v>
      </c>
      <c r="R4" s="42" t="s">
        <v>38</v>
      </c>
      <c r="S4" s="94" t="s">
        <v>33</v>
      </c>
      <c r="T4" s="42" t="s">
        <v>135</v>
      </c>
      <c r="U4" s="42" t="s">
        <v>136</v>
      </c>
      <c r="V4" s="42" t="s">
        <v>137</v>
      </c>
      <c r="W4" s="42" t="s">
        <v>33</v>
      </c>
      <c r="X4" s="42" t="s">
        <v>138</v>
      </c>
      <c r="Y4" s="42" t="s">
        <v>139</v>
      </c>
      <c r="Z4" s="42" t="s">
        <v>137</v>
      </c>
      <c r="AA4" s="42" t="s">
        <v>33</v>
      </c>
      <c r="AB4" s="42" t="s">
        <v>140</v>
      </c>
      <c r="AC4" s="42" t="s">
        <v>141</v>
      </c>
      <c r="AD4" s="42" t="s">
        <v>137</v>
      </c>
      <c r="AE4" s="42" t="s">
        <v>33</v>
      </c>
      <c r="AF4" s="42" t="s">
        <v>142</v>
      </c>
      <c r="AG4" s="22"/>
      <c r="AH4" s="22"/>
      <c r="AI4" s="22"/>
      <c r="AJ4" s="22"/>
      <c r="AK4" s="22"/>
    </row>
    <row r="5" customFormat="false" ht="18" hidden="true" customHeight="true" outlineLevel="0" collapsed="false">
      <c r="A5" s="10"/>
      <c r="B5" s="85"/>
      <c r="C5" s="40"/>
      <c r="D5" s="40"/>
      <c r="E5" s="40"/>
      <c r="F5" s="94"/>
      <c r="G5" s="76"/>
      <c r="H5" s="42"/>
      <c r="I5" s="42"/>
      <c r="J5" s="94"/>
      <c r="K5" s="42"/>
      <c r="L5" s="76"/>
      <c r="M5" s="76"/>
      <c r="N5" s="76"/>
      <c r="O5" s="76"/>
      <c r="P5" s="76"/>
      <c r="Q5" s="42"/>
      <c r="R5" s="42"/>
      <c r="S5" s="94"/>
      <c r="T5" s="42"/>
      <c r="U5" s="42"/>
      <c r="V5" s="95" t="s">
        <v>143</v>
      </c>
      <c r="W5" s="42"/>
      <c r="X5" s="42"/>
      <c r="Y5" s="42"/>
      <c r="Z5" s="95" t="s">
        <v>144</v>
      </c>
      <c r="AA5" s="42"/>
      <c r="AB5" s="42"/>
      <c r="AC5" s="42"/>
      <c r="AD5" s="42"/>
      <c r="AE5" s="42"/>
      <c r="AF5" s="42"/>
      <c r="AG5" s="22"/>
      <c r="AH5" s="22"/>
      <c r="AI5" s="22"/>
      <c r="AJ5" s="22"/>
      <c r="AK5" s="22"/>
    </row>
    <row r="6" customFormat="false" ht="27.75" hidden="true" customHeight="true" outlineLevel="0" collapsed="false">
      <c r="A6" s="10"/>
      <c r="B6" s="85"/>
      <c r="C6" s="40"/>
      <c r="D6" s="40"/>
      <c r="E6" s="40"/>
      <c r="F6" s="94"/>
      <c r="G6" s="75"/>
      <c r="H6" s="42"/>
      <c r="I6" s="42"/>
      <c r="J6" s="94"/>
      <c r="K6" s="42"/>
      <c r="L6" s="75"/>
      <c r="M6" s="75"/>
      <c r="N6" s="75"/>
      <c r="O6" s="75"/>
      <c r="P6" s="75"/>
      <c r="Q6" s="42"/>
      <c r="R6" s="42"/>
      <c r="S6" s="94"/>
      <c r="T6" s="42"/>
      <c r="U6" s="42"/>
      <c r="V6" s="95" t="s">
        <v>145</v>
      </c>
      <c r="W6" s="42"/>
      <c r="X6" s="42"/>
      <c r="Y6" s="42"/>
      <c r="Z6" s="95" t="s">
        <v>146</v>
      </c>
      <c r="AA6" s="42"/>
      <c r="AB6" s="42"/>
      <c r="AC6" s="42"/>
      <c r="AD6" s="42"/>
      <c r="AE6" s="42"/>
      <c r="AF6" s="42"/>
      <c r="AG6" s="22"/>
      <c r="AH6" s="22"/>
      <c r="AI6" s="22"/>
      <c r="AJ6" s="22"/>
      <c r="AK6" s="22"/>
    </row>
    <row r="7" s="17" customFormat="true" ht="12.75" hidden="false" customHeight="true" outlineLevel="0" collapsed="false">
      <c r="A7" s="46" t="s">
        <v>7</v>
      </c>
      <c r="B7" s="46"/>
      <c r="C7" s="47" t="n">
        <v>1</v>
      </c>
      <c r="D7" s="47" t="n">
        <v>2</v>
      </c>
      <c r="E7" s="47" t="n">
        <v>3</v>
      </c>
      <c r="F7" s="47" t="n">
        <v>4</v>
      </c>
      <c r="G7" s="47" t="n">
        <v>5</v>
      </c>
      <c r="H7" s="47" t="n">
        <v>6</v>
      </c>
      <c r="I7" s="47" t="n">
        <v>7</v>
      </c>
      <c r="J7" s="47" t="n">
        <v>8</v>
      </c>
      <c r="K7" s="47" t="n">
        <v>9</v>
      </c>
      <c r="L7" s="47" t="n">
        <v>10</v>
      </c>
      <c r="M7" s="47" t="n">
        <v>11</v>
      </c>
      <c r="N7" s="47" t="n">
        <v>12</v>
      </c>
      <c r="O7" s="47" t="n">
        <v>13</v>
      </c>
      <c r="P7" s="47" t="n">
        <v>14</v>
      </c>
      <c r="Q7" s="47" t="n">
        <v>15</v>
      </c>
      <c r="R7" s="47" t="n">
        <v>16</v>
      </c>
      <c r="S7" s="47" t="n">
        <v>17</v>
      </c>
      <c r="T7" s="47" t="n">
        <v>18</v>
      </c>
      <c r="U7" s="47" t="n">
        <v>19</v>
      </c>
      <c r="V7" s="47" t="n">
        <v>20</v>
      </c>
      <c r="W7" s="47" t="n">
        <v>21</v>
      </c>
      <c r="X7" s="47" t="n">
        <v>22</v>
      </c>
      <c r="Y7" s="47" t="n">
        <v>23</v>
      </c>
      <c r="Z7" s="47" t="n">
        <v>24</v>
      </c>
      <c r="AA7" s="47" t="n">
        <v>25</v>
      </c>
      <c r="AB7" s="47" t="n">
        <v>26</v>
      </c>
      <c r="AC7" s="47" t="n">
        <v>27</v>
      </c>
      <c r="AD7" s="47" t="n">
        <v>28</v>
      </c>
      <c r="AE7" s="47" t="n">
        <v>29</v>
      </c>
      <c r="AF7" s="47" t="n">
        <v>30</v>
      </c>
    </row>
    <row r="8" s="13" customFormat="true" ht="27" hidden="false" customHeight="true" outlineLevel="0" collapsed="false">
      <c r="A8" s="96" t="s">
        <v>8</v>
      </c>
      <c r="B8" s="96"/>
      <c r="C8" s="97" t="n">
        <f aca="false">SUM(K8+T8+X8+AB8+AF8)</f>
        <v>9</v>
      </c>
      <c r="D8" s="97" t="n">
        <v>1.5</v>
      </c>
      <c r="E8" s="97" t="n">
        <f aca="false">C8*D8</f>
        <v>13.5</v>
      </c>
      <c r="F8" s="55" t="n">
        <v>0</v>
      </c>
      <c r="G8" s="55" t="n">
        <v>0</v>
      </c>
      <c r="H8" s="55" t="n">
        <v>0</v>
      </c>
      <c r="I8" s="55" t="n">
        <v>1</v>
      </c>
      <c r="J8" s="55" t="n">
        <v>2</v>
      </c>
      <c r="K8" s="55" t="n">
        <v>2</v>
      </c>
      <c r="L8" s="55" t="n">
        <v>0</v>
      </c>
      <c r="M8" s="55" t="n">
        <v>51</v>
      </c>
      <c r="N8" s="55" t="n">
        <v>1677</v>
      </c>
      <c r="O8" s="55" t="n">
        <v>3745.4</v>
      </c>
      <c r="P8" s="55" t="n">
        <v>6248.7</v>
      </c>
      <c r="Q8" s="55" t="n">
        <f aca="false">(L8-M8-N8)/(O8-P8)</f>
        <v>0.69</v>
      </c>
      <c r="R8" s="55" t="n">
        <f aca="false">(Q8+1.64)/2.18</f>
        <v>1.07</v>
      </c>
      <c r="S8" s="55" t="n">
        <v>2</v>
      </c>
      <c r="T8" s="55" t="n">
        <v>1</v>
      </c>
      <c r="U8" s="98" t="s">
        <v>147</v>
      </c>
      <c r="V8" s="55" t="n">
        <v>1</v>
      </c>
      <c r="W8" s="55" t="n">
        <v>2</v>
      </c>
      <c r="X8" s="55" t="n">
        <f aca="false">SUM(W8*V8)</f>
        <v>2</v>
      </c>
      <c r="Y8" s="55" t="n">
        <v>0</v>
      </c>
      <c r="Z8" s="55" t="n">
        <v>1</v>
      </c>
      <c r="AA8" s="55" t="n">
        <v>2</v>
      </c>
      <c r="AB8" s="55" t="n">
        <f aca="false">SUM(AA8*Z8)</f>
        <v>2</v>
      </c>
      <c r="AC8" s="55" t="n">
        <v>0</v>
      </c>
      <c r="AD8" s="55" t="n">
        <v>1</v>
      </c>
      <c r="AE8" s="55" t="n">
        <v>2</v>
      </c>
      <c r="AF8" s="55" t="n">
        <f aca="false">SUM(AE8*AD8)</f>
        <v>2</v>
      </c>
      <c r="AG8" s="99"/>
    </row>
    <row r="9" s="13" customFormat="true" ht="26.25" hidden="false" customHeight="true" outlineLevel="0" collapsed="false">
      <c r="A9" s="96" t="s">
        <v>10</v>
      </c>
      <c r="B9" s="96"/>
      <c r="C9" s="97" t="n">
        <f aca="false">SUM(K9+T9+X9+AB9+AF9)</f>
        <v>9</v>
      </c>
      <c r="D9" s="97" t="n">
        <v>1.5</v>
      </c>
      <c r="E9" s="97" t="n">
        <f aca="false">C9*D9</f>
        <v>13.5</v>
      </c>
      <c r="F9" s="55" t="n">
        <v>0</v>
      </c>
      <c r="G9" s="55" t="n">
        <v>0</v>
      </c>
      <c r="H9" s="55" t="n">
        <v>0</v>
      </c>
      <c r="I9" s="55" t="n">
        <v>1</v>
      </c>
      <c r="J9" s="55" t="n">
        <v>2</v>
      </c>
      <c r="K9" s="55" t="n">
        <v>2</v>
      </c>
      <c r="L9" s="55" t="n">
        <v>0</v>
      </c>
      <c r="M9" s="55" t="n">
        <v>0</v>
      </c>
      <c r="N9" s="55" t="n">
        <v>3162.9</v>
      </c>
      <c r="O9" s="55" t="n">
        <v>5802.6</v>
      </c>
      <c r="P9" s="55" t="n">
        <v>7851.6</v>
      </c>
      <c r="Q9" s="55" t="n">
        <f aca="false">(L9-M9-N9)/(O9-P9)</f>
        <v>1.54</v>
      </c>
      <c r="R9" s="55" t="n">
        <f aca="false">(Q9+1.64)/2.18</f>
        <v>1.46</v>
      </c>
      <c r="S9" s="55" t="n">
        <v>2</v>
      </c>
      <c r="T9" s="55" t="n">
        <v>1</v>
      </c>
      <c r="U9" s="98" t="s">
        <v>147</v>
      </c>
      <c r="V9" s="55" t="n">
        <v>1</v>
      </c>
      <c r="W9" s="55" t="n">
        <v>2</v>
      </c>
      <c r="X9" s="55" t="n">
        <f aca="false">SUM(W9*V9)</f>
        <v>2</v>
      </c>
      <c r="Y9" s="55" t="n">
        <v>0</v>
      </c>
      <c r="Z9" s="55" t="n">
        <v>1</v>
      </c>
      <c r="AA9" s="55" t="n">
        <v>2</v>
      </c>
      <c r="AB9" s="55" t="n">
        <f aca="false">SUM(AA9*Z9)</f>
        <v>2</v>
      </c>
      <c r="AC9" s="55" t="n">
        <v>0</v>
      </c>
      <c r="AD9" s="55" t="n">
        <v>1</v>
      </c>
      <c r="AE9" s="55" t="n">
        <v>2</v>
      </c>
      <c r="AF9" s="55" t="n">
        <f aca="false">SUM(AE9*AD9)</f>
        <v>2</v>
      </c>
      <c r="AG9" s="99"/>
    </row>
    <row r="10" s="13" customFormat="true" ht="21.75" hidden="false" customHeight="true" outlineLevel="0" collapsed="false">
      <c r="A10" s="96" t="s">
        <v>11</v>
      </c>
      <c r="B10" s="96"/>
      <c r="C10" s="97" t="n">
        <f aca="false">SUM(K10+T10+X10+AB10+AF10)</f>
        <v>9</v>
      </c>
      <c r="D10" s="97" t="n">
        <v>1.5</v>
      </c>
      <c r="E10" s="97" t="n">
        <f aca="false">C10*D10</f>
        <v>13.5</v>
      </c>
      <c r="F10" s="55" t="n">
        <v>0</v>
      </c>
      <c r="G10" s="55" t="n">
        <v>0</v>
      </c>
      <c r="H10" s="55" t="n">
        <v>0</v>
      </c>
      <c r="I10" s="55" t="n">
        <v>1</v>
      </c>
      <c r="J10" s="55" t="n">
        <v>2</v>
      </c>
      <c r="K10" s="55" t="n">
        <v>2</v>
      </c>
      <c r="L10" s="55" t="n">
        <v>0</v>
      </c>
      <c r="M10" s="55" t="n">
        <v>0</v>
      </c>
      <c r="N10" s="55" t="n">
        <v>1282.7</v>
      </c>
      <c r="O10" s="55" t="n">
        <v>5581.5</v>
      </c>
      <c r="P10" s="55" t="n">
        <v>4800.7</v>
      </c>
      <c r="Q10" s="55" t="n">
        <f aca="false">(L10-M10-N10)/(O10-P10)</f>
        <v>-1.64</v>
      </c>
      <c r="R10" s="55" t="n">
        <f aca="false">(Q10+1.64)/2.18</f>
        <v>0</v>
      </c>
      <c r="S10" s="55" t="n">
        <v>2</v>
      </c>
      <c r="T10" s="55" t="n">
        <v>1</v>
      </c>
      <c r="U10" s="98" t="s">
        <v>147</v>
      </c>
      <c r="V10" s="55" t="n">
        <v>1</v>
      </c>
      <c r="W10" s="55" t="n">
        <v>2</v>
      </c>
      <c r="X10" s="55" t="n">
        <f aca="false">SUM(W10*V10)</f>
        <v>2</v>
      </c>
      <c r="Y10" s="55" t="n">
        <v>0</v>
      </c>
      <c r="Z10" s="55" t="n">
        <v>1</v>
      </c>
      <c r="AA10" s="55" t="n">
        <v>2</v>
      </c>
      <c r="AB10" s="55" t="n">
        <f aca="false">SUM(AA10*Z10)</f>
        <v>2</v>
      </c>
      <c r="AC10" s="55" t="n">
        <v>0</v>
      </c>
      <c r="AD10" s="55" t="n">
        <v>1</v>
      </c>
      <c r="AE10" s="55" t="n">
        <v>2</v>
      </c>
      <c r="AF10" s="55" t="n">
        <f aca="false">SUM(AE10*AD10)</f>
        <v>2</v>
      </c>
      <c r="AG10" s="99"/>
    </row>
    <row r="11" s="13" customFormat="true" ht="24.75" hidden="false" customHeight="true" outlineLevel="0" collapsed="false">
      <c r="A11" s="96" t="s">
        <v>13</v>
      </c>
      <c r="B11" s="96"/>
      <c r="C11" s="97" t="n">
        <f aca="false">SUM(K11+T11+X11+AB11+AF11)</f>
        <v>9</v>
      </c>
      <c r="D11" s="97" t="n">
        <v>1.5</v>
      </c>
      <c r="E11" s="97" t="n">
        <f aca="false">C11*D11</f>
        <v>13.5</v>
      </c>
      <c r="F11" s="55" t="n">
        <v>0</v>
      </c>
      <c r="G11" s="55" t="n">
        <v>0</v>
      </c>
      <c r="H11" s="55" t="n">
        <v>0</v>
      </c>
      <c r="I11" s="55" t="n">
        <v>1</v>
      </c>
      <c r="J11" s="55" t="n">
        <v>2</v>
      </c>
      <c r="K11" s="55" t="n">
        <v>2</v>
      </c>
      <c r="L11" s="55" t="n">
        <v>0</v>
      </c>
      <c r="M11" s="55" t="n">
        <v>0</v>
      </c>
      <c r="N11" s="55" t="n">
        <v>1223.6</v>
      </c>
      <c r="O11" s="55" t="n">
        <v>3562</v>
      </c>
      <c r="P11" s="55" t="n">
        <v>6490.6</v>
      </c>
      <c r="Q11" s="55" t="n">
        <f aca="false">(L11-M11-N11)/(O11-P11)</f>
        <v>0.42</v>
      </c>
      <c r="R11" s="55" t="n">
        <f aca="false">(Q11+1.64)/2.18</f>
        <v>0.94</v>
      </c>
      <c r="S11" s="55" t="n">
        <v>2</v>
      </c>
      <c r="T11" s="55" t="n">
        <v>1</v>
      </c>
      <c r="U11" s="98" t="s">
        <v>147</v>
      </c>
      <c r="V11" s="55" t="n">
        <v>1</v>
      </c>
      <c r="W11" s="55" t="n">
        <v>2</v>
      </c>
      <c r="X11" s="55" t="n">
        <f aca="false">SUM(W11*V11)</f>
        <v>2</v>
      </c>
      <c r="Y11" s="55" t="n">
        <v>0</v>
      </c>
      <c r="Z11" s="55" t="n">
        <v>1</v>
      </c>
      <c r="AA11" s="55" t="n">
        <v>2</v>
      </c>
      <c r="AB11" s="55" t="n">
        <f aca="false">SUM(AA11*Z11)</f>
        <v>2</v>
      </c>
      <c r="AC11" s="55" t="n">
        <v>0</v>
      </c>
      <c r="AD11" s="55" t="n">
        <v>1</v>
      </c>
      <c r="AE11" s="55" t="n">
        <v>2</v>
      </c>
      <c r="AF11" s="55" t="n">
        <f aca="false">SUM(AE11*AD11)</f>
        <v>2</v>
      </c>
      <c r="AG11" s="99"/>
    </row>
    <row r="12" s="13" customFormat="true" ht="22.5" hidden="false" customHeight="true" outlineLevel="0" collapsed="false">
      <c r="A12" s="96" t="s">
        <v>14</v>
      </c>
      <c r="B12" s="96"/>
      <c r="C12" s="97" t="n">
        <f aca="false">SUM(K12+T12+X12+AB12+AF12)</f>
        <v>9</v>
      </c>
      <c r="D12" s="97" t="n">
        <v>1.5</v>
      </c>
      <c r="E12" s="97" t="n">
        <f aca="false">C12*D12</f>
        <v>13.5</v>
      </c>
      <c r="F12" s="55" t="n">
        <v>0</v>
      </c>
      <c r="G12" s="55" t="n">
        <v>0</v>
      </c>
      <c r="H12" s="55" t="n">
        <v>0</v>
      </c>
      <c r="I12" s="55" t="n">
        <v>1</v>
      </c>
      <c r="J12" s="55" t="n">
        <v>2</v>
      </c>
      <c r="K12" s="55" t="n">
        <v>2</v>
      </c>
      <c r="L12" s="55" t="n">
        <v>0</v>
      </c>
      <c r="M12" s="55" t="n">
        <v>331.9</v>
      </c>
      <c r="N12" s="55" t="n">
        <v>1213.7</v>
      </c>
      <c r="O12" s="55" t="n">
        <v>3051.5</v>
      </c>
      <c r="P12" s="55" t="n">
        <v>6361.4</v>
      </c>
      <c r="Q12" s="55" t="n">
        <f aca="false">(L12-M12-N12)/(O12-P12)</f>
        <v>0.47</v>
      </c>
      <c r="R12" s="55" t="n">
        <f aca="false">(Q12+1.64)/2.18</f>
        <v>0.97</v>
      </c>
      <c r="S12" s="55" t="n">
        <v>2</v>
      </c>
      <c r="T12" s="55" t="n">
        <v>1</v>
      </c>
      <c r="U12" s="98" t="s">
        <v>147</v>
      </c>
      <c r="V12" s="55" t="n">
        <v>1</v>
      </c>
      <c r="W12" s="55" t="n">
        <v>2</v>
      </c>
      <c r="X12" s="55" t="n">
        <f aca="false">SUM(W12*V12)</f>
        <v>2</v>
      </c>
      <c r="Y12" s="55" t="n">
        <v>0</v>
      </c>
      <c r="Z12" s="55" t="n">
        <v>1</v>
      </c>
      <c r="AA12" s="55" t="n">
        <v>2</v>
      </c>
      <c r="AB12" s="55" t="n">
        <f aca="false">SUM(AA12*Z12)</f>
        <v>2</v>
      </c>
      <c r="AC12" s="55" t="n">
        <v>0</v>
      </c>
      <c r="AD12" s="55" t="n">
        <v>1</v>
      </c>
      <c r="AE12" s="55" t="n">
        <v>2</v>
      </c>
      <c r="AF12" s="55" t="n">
        <f aca="false">SUM(AE12*AD12)</f>
        <v>2</v>
      </c>
      <c r="AG12" s="99"/>
    </row>
    <row r="13" s="13" customFormat="true" ht="25.5" hidden="false" customHeight="true" outlineLevel="0" collapsed="false">
      <c r="A13" s="96" t="s">
        <v>15</v>
      </c>
      <c r="B13" s="96"/>
      <c r="C13" s="97" t="n">
        <f aca="false">SUM(K13+T13+X13+AB13+AF13)</f>
        <v>9</v>
      </c>
      <c r="D13" s="97" t="n">
        <v>1.5</v>
      </c>
      <c r="E13" s="97" t="n">
        <f aca="false">C13*D13</f>
        <v>13.5</v>
      </c>
      <c r="F13" s="55" t="n">
        <v>0</v>
      </c>
      <c r="G13" s="55" t="n">
        <v>0</v>
      </c>
      <c r="H13" s="55" t="n">
        <v>0</v>
      </c>
      <c r="I13" s="55" t="n">
        <v>1</v>
      </c>
      <c r="J13" s="55" t="n">
        <v>2</v>
      </c>
      <c r="K13" s="55" t="n">
        <v>2</v>
      </c>
      <c r="L13" s="55" t="n">
        <v>0</v>
      </c>
      <c r="M13" s="55" t="n">
        <v>275.8</v>
      </c>
      <c r="N13" s="55" t="n">
        <v>1639</v>
      </c>
      <c r="O13" s="55" t="n">
        <v>1354.9</v>
      </c>
      <c r="P13" s="55" t="n">
        <v>6881</v>
      </c>
      <c r="Q13" s="55" t="n">
        <f aca="false">(L13-M13-N13)/(O13-P13)</f>
        <v>0.35</v>
      </c>
      <c r="R13" s="55" t="n">
        <f aca="false">(Q13+1.64)/2.18</f>
        <v>0.91</v>
      </c>
      <c r="S13" s="55" t="n">
        <v>2</v>
      </c>
      <c r="T13" s="55" t="n">
        <v>1</v>
      </c>
      <c r="U13" s="98" t="s">
        <v>147</v>
      </c>
      <c r="V13" s="55" t="n">
        <v>1</v>
      </c>
      <c r="W13" s="55" t="n">
        <v>2</v>
      </c>
      <c r="X13" s="55" t="n">
        <f aca="false">SUM(W13*V13)</f>
        <v>2</v>
      </c>
      <c r="Y13" s="55" t="n">
        <v>0</v>
      </c>
      <c r="Z13" s="55" t="n">
        <v>1</v>
      </c>
      <c r="AA13" s="55" t="n">
        <v>2</v>
      </c>
      <c r="AB13" s="55" t="n">
        <f aca="false">SUM(AA13*Z13)</f>
        <v>2</v>
      </c>
      <c r="AC13" s="55" t="n">
        <v>0</v>
      </c>
      <c r="AD13" s="55" t="n">
        <v>1</v>
      </c>
      <c r="AE13" s="55" t="n">
        <v>2</v>
      </c>
      <c r="AF13" s="55" t="n">
        <f aca="false">SUM(AE13*AD13)</f>
        <v>2</v>
      </c>
      <c r="AG13" s="99"/>
    </row>
    <row r="14" s="13" customFormat="true" ht="21" hidden="false" customHeight="true" outlineLevel="0" collapsed="false">
      <c r="A14" s="96" t="s">
        <v>57</v>
      </c>
      <c r="B14" s="96"/>
      <c r="C14" s="97" t="n">
        <f aca="false">SUM(K14+T14+X14+AB14+AF14)</f>
        <v>9</v>
      </c>
      <c r="D14" s="97" t="n">
        <v>1.5</v>
      </c>
      <c r="E14" s="97" t="n">
        <f aca="false">C14*D14</f>
        <v>13.5</v>
      </c>
      <c r="F14" s="55" t="n">
        <v>0</v>
      </c>
      <c r="G14" s="55" t="n">
        <v>0</v>
      </c>
      <c r="H14" s="55" t="n">
        <v>0</v>
      </c>
      <c r="I14" s="55" t="n">
        <v>1</v>
      </c>
      <c r="J14" s="55" t="n">
        <v>2</v>
      </c>
      <c r="K14" s="55" t="n">
        <v>2</v>
      </c>
      <c r="L14" s="55" t="n">
        <v>0</v>
      </c>
      <c r="M14" s="55" t="n">
        <v>1219.4</v>
      </c>
      <c r="N14" s="55" t="n">
        <v>0</v>
      </c>
      <c r="O14" s="55" t="n">
        <v>57567.3</v>
      </c>
      <c r="P14" s="55" t="n">
        <v>0</v>
      </c>
      <c r="Q14" s="55" t="n">
        <f aca="false">(L14-M14-N14)/(O14-P14)</f>
        <v>-0.02</v>
      </c>
      <c r="R14" s="55" t="n">
        <f aca="false">(Q14+1.64)/2.18</f>
        <v>0.74</v>
      </c>
      <c r="S14" s="55" t="n">
        <v>2</v>
      </c>
      <c r="T14" s="55" t="n">
        <v>1</v>
      </c>
      <c r="U14" s="98" t="s">
        <v>147</v>
      </c>
      <c r="V14" s="55" t="n">
        <v>1</v>
      </c>
      <c r="W14" s="55" t="n">
        <v>2</v>
      </c>
      <c r="X14" s="55" t="n">
        <f aca="false">SUM(W14*V14)</f>
        <v>2</v>
      </c>
      <c r="Y14" s="55" t="n">
        <v>0</v>
      </c>
      <c r="Z14" s="55" t="n">
        <v>1</v>
      </c>
      <c r="AA14" s="55" t="n">
        <v>2</v>
      </c>
      <c r="AB14" s="55" t="n">
        <f aca="false">SUM(AA14*Z14)</f>
        <v>2</v>
      </c>
      <c r="AC14" s="55" t="n">
        <v>0</v>
      </c>
      <c r="AD14" s="55" t="n">
        <v>1</v>
      </c>
      <c r="AE14" s="55" t="n">
        <v>2</v>
      </c>
      <c r="AF14" s="55" t="n">
        <f aca="false">SUM(AE14*AD14)</f>
        <v>2</v>
      </c>
      <c r="AG14" s="99"/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100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100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100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100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100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10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100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100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100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100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100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100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100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100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100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100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100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100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100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100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100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100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100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100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100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100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100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100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100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100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100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100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100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100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100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100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100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100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100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100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100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100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100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100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100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100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100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100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100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100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100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2.75" hidden="false" customHeight="false" outlineLevel="0" collapsed="false">
      <c r="A66" s="21"/>
      <c r="B66" s="21"/>
    </row>
  </sheetData>
  <mergeCells count="41">
    <mergeCell ref="C1:U1"/>
    <mergeCell ref="A2:A6"/>
    <mergeCell ref="B2:B6"/>
    <mergeCell ref="C2:E3"/>
    <mergeCell ref="F2:AB2"/>
    <mergeCell ref="AC2:AJ2"/>
    <mergeCell ref="F3:K3"/>
    <mergeCell ref="L3:T3"/>
    <mergeCell ref="U3:X3"/>
    <mergeCell ref="Y3:AB3"/>
    <mergeCell ref="AC3:AF3"/>
    <mergeCell ref="C4:C6"/>
    <mergeCell ref="D4:D6"/>
    <mergeCell ref="E4:E6"/>
    <mergeCell ref="F4:F6"/>
    <mergeCell ref="H4:H6"/>
    <mergeCell ref="I4:I6"/>
    <mergeCell ref="J4:J6"/>
    <mergeCell ref="K4:K6"/>
    <mergeCell ref="Q4:Q6"/>
    <mergeCell ref="R4:R6"/>
    <mergeCell ref="S4:S6"/>
    <mergeCell ref="T4:T6"/>
    <mergeCell ref="U4:U6"/>
    <mergeCell ref="W4:W6"/>
    <mergeCell ref="X4:X6"/>
    <mergeCell ref="Y4:Y6"/>
    <mergeCell ref="AA4:AA6"/>
    <mergeCell ref="AB4:AB6"/>
    <mergeCell ref="AC4:AC6"/>
    <mergeCell ref="AD4:AD6"/>
    <mergeCell ref="AE4:AE6"/>
    <mergeCell ref="AF4:AF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75" zoomScalePageLayoutView="50" workbookViewId="0">
      <selection pane="topLeft" activeCell="AB8" activeCellId="0" sqref="AB8:AB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22" width="8.99"/>
    <col collapsed="false" customWidth="true" hidden="false" outlineLevel="0" max="3" min="3" style="22" width="17.14"/>
    <col collapsed="false" customWidth="true" hidden="false" outlineLevel="0" max="4" min="4" style="22" width="16.13"/>
    <col collapsed="false" customWidth="true" hidden="false" outlineLevel="0" max="5" min="5" style="22" width="14.99"/>
    <col collapsed="false" customWidth="true" hidden="false" outlineLevel="0" max="6" min="6" style="22" width="20.28"/>
    <col collapsed="false" customWidth="true" hidden="false" outlineLevel="0" max="7" min="7" style="22" width="17.56"/>
    <col collapsed="false" customWidth="true" hidden="false" outlineLevel="0" max="8" min="8" style="22" width="13.7"/>
    <col collapsed="false" customWidth="true" hidden="false" outlineLevel="0" max="9" min="9" style="22" width="11.56"/>
    <col collapsed="false" customWidth="true" hidden="false" outlineLevel="0" max="10" min="10" style="101" width="10.56"/>
    <col collapsed="false" customWidth="true" hidden="false" outlineLevel="0" max="11" min="11" style="22" width="12.7"/>
    <col collapsed="false" customWidth="true" hidden="false" outlineLevel="0" max="12" min="12" style="22" width="15.85"/>
    <col collapsed="false" customWidth="true" hidden="false" outlineLevel="0" max="13" min="13" style="22" width="14.7"/>
    <col collapsed="false" customWidth="true" hidden="false" outlineLevel="0" max="15" min="14" style="22" width="13.56"/>
    <col collapsed="false" customWidth="true" hidden="false" outlineLevel="0" max="16" min="16" style="22" width="14.14"/>
    <col collapsed="false" customWidth="true" hidden="false" outlineLevel="0" max="17" min="17" style="22" width="13.28"/>
    <col collapsed="false" customWidth="true" hidden="false" outlineLevel="0" max="18" min="18" style="22" width="22.99"/>
    <col collapsed="false" customWidth="true" hidden="false" outlineLevel="0" max="19" min="19" style="22" width="18.99"/>
    <col collapsed="false" customWidth="true" hidden="false" outlineLevel="0" max="20" min="20" style="22" width="15.99"/>
    <col collapsed="false" customWidth="true" hidden="false" outlineLevel="0" max="21" min="21" style="22" width="12.14"/>
    <col collapsed="false" customWidth="true" hidden="false" outlineLevel="0" max="22" min="22" style="22" width="13.85"/>
    <col collapsed="false" customWidth="true" hidden="false" outlineLevel="0" max="23" min="23" style="22" width="18.41"/>
    <col collapsed="false" customWidth="true" hidden="false" outlineLevel="0" max="24" min="24" style="22" width="20.7"/>
    <col collapsed="false" customWidth="true" hidden="false" outlineLevel="0" max="25" min="25" style="22" width="13.28"/>
    <col collapsed="false" customWidth="true" hidden="false" outlineLevel="0" max="26" min="26" style="22" width="15.7"/>
    <col collapsed="false" customWidth="true" hidden="false" outlineLevel="0" max="27" min="27" style="22" width="12.56"/>
    <col collapsed="false" customWidth="true" hidden="false" outlineLevel="0" max="28" min="28" style="22" width="14.99"/>
    <col collapsed="false" customWidth="true" hidden="false" outlineLevel="0" max="29" min="29" style="22" width="25.41"/>
    <col collapsed="false" customWidth="true" hidden="false" outlineLevel="0" max="30" min="30" style="22" width="16.7"/>
    <col collapsed="false" customWidth="false" hidden="false" outlineLevel="0" max="257" min="31" style="22" width="10.41"/>
  </cols>
  <sheetData>
    <row r="1" customFormat="false" ht="22.5" hidden="false" customHeight="true" outlineLevel="0" collapsed="false"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30"/>
      <c r="X1" s="30"/>
    </row>
    <row r="2" customFormat="false" ht="14.25" hidden="false" customHeight="true" outlineLevel="0" collapsed="false">
      <c r="A2" s="10" t="s">
        <v>4</v>
      </c>
      <c r="B2" s="33" t="s">
        <v>23</v>
      </c>
      <c r="C2" s="102" t="s">
        <v>148</v>
      </c>
      <c r="D2" s="102"/>
      <c r="E2" s="102"/>
      <c r="F2" s="103" t="s">
        <v>25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78"/>
      <c r="Z2" s="78"/>
      <c r="AA2" s="78"/>
      <c r="AB2" s="78"/>
      <c r="AC2" s="78"/>
      <c r="AD2" s="78"/>
      <c r="AE2" s="78"/>
      <c r="AF2" s="78"/>
    </row>
    <row r="3" customFormat="false" ht="114" hidden="false" customHeight="true" outlineLevel="0" collapsed="false">
      <c r="A3" s="10"/>
      <c r="B3" s="33"/>
      <c r="C3" s="102"/>
      <c r="D3" s="102"/>
      <c r="E3" s="102"/>
      <c r="F3" s="104" t="s">
        <v>149</v>
      </c>
      <c r="G3" s="104"/>
      <c r="H3" s="104"/>
      <c r="I3" s="104"/>
      <c r="J3" s="104"/>
      <c r="K3" s="104"/>
      <c r="L3" s="38" t="s">
        <v>150</v>
      </c>
      <c r="M3" s="38"/>
      <c r="N3" s="38"/>
      <c r="O3" s="38"/>
      <c r="P3" s="38"/>
      <c r="Q3" s="38"/>
      <c r="R3" s="38" t="s">
        <v>151</v>
      </c>
      <c r="S3" s="38"/>
      <c r="T3" s="38"/>
      <c r="U3" s="38"/>
      <c r="V3" s="38"/>
      <c r="W3" s="37" t="s">
        <v>152</v>
      </c>
      <c r="X3" s="37"/>
      <c r="Y3" s="37"/>
      <c r="Z3" s="37"/>
      <c r="AA3" s="37"/>
      <c r="AB3" s="37"/>
    </row>
    <row r="4" customFormat="false" ht="110.25" hidden="false" customHeight="true" outlineLevel="0" collapsed="false">
      <c r="A4" s="10"/>
      <c r="B4" s="33"/>
      <c r="C4" s="40" t="s">
        <v>153</v>
      </c>
      <c r="D4" s="40" t="s">
        <v>33</v>
      </c>
      <c r="E4" s="40" t="s">
        <v>34</v>
      </c>
      <c r="F4" s="38" t="s">
        <v>154</v>
      </c>
      <c r="G4" s="38" t="s">
        <v>155</v>
      </c>
      <c r="H4" s="38" t="s">
        <v>156</v>
      </c>
      <c r="I4" s="38" t="s">
        <v>38</v>
      </c>
      <c r="J4" s="105" t="s">
        <v>33</v>
      </c>
      <c r="K4" s="38" t="s">
        <v>157</v>
      </c>
      <c r="L4" s="38" t="s">
        <v>158</v>
      </c>
      <c r="M4" s="38" t="s">
        <v>159</v>
      </c>
      <c r="N4" s="38" t="s">
        <v>160</v>
      </c>
      <c r="O4" s="38" t="s">
        <v>137</v>
      </c>
      <c r="P4" s="38" t="s">
        <v>33</v>
      </c>
      <c r="Q4" s="38" t="s">
        <v>161</v>
      </c>
      <c r="R4" s="38" t="s">
        <v>162</v>
      </c>
      <c r="S4" s="38" t="s">
        <v>163</v>
      </c>
      <c r="T4" s="38" t="s">
        <v>164</v>
      </c>
      <c r="U4" s="38" t="s">
        <v>33</v>
      </c>
      <c r="V4" s="38" t="s">
        <v>165</v>
      </c>
      <c r="W4" s="38" t="s">
        <v>166</v>
      </c>
      <c r="X4" s="38" t="s">
        <v>167</v>
      </c>
      <c r="Y4" s="37" t="s">
        <v>168</v>
      </c>
      <c r="Z4" s="37" t="s">
        <v>137</v>
      </c>
      <c r="AA4" s="37" t="s">
        <v>33</v>
      </c>
      <c r="AB4" s="37" t="s">
        <v>169</v>
      </c>
    </row>
    <row r="5" customFormat="false" ht="34.5" hidden="false" customHeight="true" outlineLevel="0" collapsed="false">
      <c r="A5" s="10"/>
      <c r="B5" s="33"/>
      <c r="C5" s="40"/>
      <c r="D5" s="40"/>
      <c r="E5" s="40"/>
      <c r="F5" s="38"/>
      <c r="G5" s="38"/>
      <c r="H5" s="38"/>
      <c r="I5" s="38"/>
      <c r="J5" s="105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7"/>
      <c r="Z5" s="37"/>
      <c r="AA5" s="37"/>
      <c r="AB5" s="37"/>
    </row>
    <row r="6" customFormat="false" ht="135.75" hidden="false" customHeight="true" outlineLevel="0" collapsed="false">
      <c r="A6" s="10"/>
      <c r="B6" s="33"/>
      <c r="C6" s="40"/>
      <c r="D6" s="40"/>
      <c r="E6" s="40"/>
      <c r="F6" s="38"/>
      <c r="G6" s="38"/>
      <c r="H6" s="38"/>
      <c r="I6" s="38"/>
      <c r="J6" s="105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7"/>
      <c r="Z6" s="37"/>
      <c r="AA6" s="37"/>
      <c r="AB6" s="37"/>
    </row>
    <row r="7" s="17" customFormat="true" ht="12.75" hidden="false" customHeight="true" outlineLevel="0" collapsed="false">
      <c r="A7" s="46" t="s">
        <v>7</v>
      </c>
      <c r="B7" s="46"/>
      <c r="C7" s="47" t="n">
        <v>1</v>
      </c>
      <c r="D7" s="47" t="n">
        <v>2</v>
      </c>
      <c r="E7" s="47" t="n">
        <v>3</v>
      </c>
      <c r="F7" s="47" t="n">
        <v>4</v>
      </c>
      <c r="G7" s="47" t="n">
        <v>5</v>
      </c>
      <c r="H7" s="47" t="n">
        <v>6</v>
      </c>
      <c r="I7" s="47" t="n">
        <v>7</v>
      </c>
      <c r="J7" s="47" t="n">
        <v>8</v>
      </c>
      <c r="K7" s="47" t="n">
        <v>9</v>
      </c>
      <c r="L7" s="47" t="n">
        <v>10</v>
      </c>
      <c r="M7" s="47" t="n">
        <v>11</v>
      </c>
      <c r="N7" s="47" t="n">
        <v>12</v>
      </c>
      <c r="O7" s="47" t="n">
        <v>13</v>
      </c>
      <c r="P7" s="47" t="n">
        <v>14</v>
      </c>
      <c r="Q7" s="47" t="n">
        <v>15</v>
      </c>
      <c r="R7" s="47" t="n">
        <v>16</v>
      </c>
      <c r="S7" s="47" t="n">
        <v>17</v>
      </c>
      <c r="T7" s="47" t="n">
        <v>18</v>
      </c>
      <c r="U7" s="47" t="n">
        <v>19</v>
      </c>
      <c r="V7" s="47" t="n">
        <v>20</v>
      </c>
      <c r="W7" s="47"/>
      <c r="X7" s="47"/>
      <c r="Y7" s="47" t="n">
        <v>21</v>
      </c>
      <c r="Z7" s="47" t="n">
        <v>22</v>
      </c>
      <c r="AA7" s="47" t="n">
        <v>23</v>
      </c>
      <c r="AB7" s="47" t="n">
        <v>24</v>
      </c>
    </row>
    <row r="8" s="13" customFormat="true" ht="37.5" hidden="false" customHeight="true" outlineLevel="0" collapsed="false">
      <c r="A8" s="96" t="s">
        <v>8</v>
      </c>
      <c r="B8" s="96"/>
      <c r="C8" s="97" t="n">
        <f aca="false">SUM(K8+Q8+V8+AB8)</f>
        <v>10</v>
      </c>
      <c r="D8" s="97" t="n">
        <v>2.5</v>
      </c>
      <c r="E8" s="97" t="n">
        <f aca="false">C8*D8</f>
        <v>25</v>
      </c>
      <c r="F8" s="97" t="n">
        <v>1</v>
      </c>
      <c r="G8" s="97" t="n">
        <v>1</v>
      </c>
      <c r="H8" s="55" t="n">
        <f aca="false">F8/G8</f>
        <v>1</v>
      </c>
      <c r="I8" s="55" t="n">
        <v>1</v>
      </c>
      <c r="J8" s="55" t="n">
        <v>2.5</v>
      </c>
      <c r="K8" s="55" t="n">
        <f aca="false">SUM(J8*I8)</f>
        <v>2.5</v>
      </c>
      <c r="L8" s="55" t="n">
        <v>1</v>
      </c>
      <c r="M8" s="55" t="n">
        <v>1</v>
      </c>
      <c r="N8" s="55" t="n">
        <f aca="false">L8/M8</f>
        <v>1</v>
      </c>
      <c r="O8" s="55" t="n">
        <v>1</v>
      </c>
      <c r="P8" s="55" t="n">
        <v>2.5</v>
      </c>
      <c r="Q8" s="55" t="n">
        <f aca="false">SUM(P8*O8)</f>
        <v>2.5</v>
      </c>
      <c r="R8" s="55" t="n">
        <v>0</v>
      </c>
      <c r="S8" s="55" t="n">
        <v>0</v>
      </c>
      <c r="T8" s="98" t="n">
        <v>1</v>
      </c>
      <c r="U8" s="55" t="n">
        <v>2.5</v>
      </c>
      <c r="V8" s="55" t="n">
        <f aca="false">SUM(U8*T8)</f>
        <v>2.5</v>
      </c>
      <c r="W8" s="55" t="n">
        <v>0</v>
      </c>
      <c r="X8" s="55" t="n">
        <v>0</v>
      </c>
      <c r="Y8" s="56" t="n">
        <v>0</v>
      </c>
      <c r="Z8" s="56" t="n">
        <v>1</v>
      </c>
      <c r="AA8" s="56" t="n">
        <v>2.5</v>
      </c>
      <c r="AB8" s="56" t="n">
        <f aca="false">SUM(AA8*Z8)</f>
        <v>2.5</v>
      </c>
      <c r="AC8" s="99"/>
    </row>
    <row r="9" s="13" customFormat="true" ht="39" hidden="false" customHeight="true" outlineLevel="0" collapsed="false">
      <c r="A9" s="96" t="s">
        <v>10</v>
      </c>
      <c r="B9" s="96"/>
      <c r="C9" s="97" t="n">
        <f aca="false">SUM(K9+Q9+V9+AB9)</f>
        <v>10</v>
      </c>
      <c r="D9" s="97" t="n">
        <v>2.5</v>
      </c>
      <c r="E9" s="97" t="n">
        <f aca="false">C9*D9</f>
        <v>25</v>
      </c>
      <c r="F9" s="97" t="n">
        <v>1</v>
      </c>
      <c r="G9" s="97" t="n">
        <v>1</v>
      </c>
      <c r="H9" s="55" t="n">
        <f aca="false">F9/G9</f>
        <v>1</v>
      </c>
      <c r="I9" s="55" t="n">
        <v>1</v>
      </c>
      <c r="J9" s="55" t="n">
        <v>2.5</v>
      </c>
      <c r="K9" s="55" t="n">
        <f aca="false">SUM(J9*I9)</f>
        <v>2.5</v>
      </c>
      <c r="L9" s="55" t="n">
        <v>1</v>
      </c>
      <c r="M9" s="55" t="n">
        <v>1</v>
      </c>
      <c r="N9" s="55" t="n">
        <f aca="false">L9/M9</f>
        <v>1</v>
      </c>
      <c r="O9" s="55" t="n">
        <v>1</v>
      </c>
      <c r="P9" s="55" t="n">
        <v>2.5</v>
      </c>
      <c r="Q9" s="55" t="n">
        <f aca="false">SUM(P9*O9)</f>
        <v>2.5</v>
      </c>
      <c r="R9" s="55" t="n">
        <v>0</v>
      </c>
      <c r="S9" s="55" t="n">
        <v>0</v>
      </c>
      <c r="T9" s="98" t="n">
        <v>1</v>
      </c>
      <c r="U9" s="55" t="n">
        <v>2.5</v>
      </c>
      <c r="V9" s="55" t="n">
        <f aca="false">SUM(U9*T9)</f>
        <v>2.5</v>
      </c>
      <c r="W9" s="55" t="n">
        <v>0</v>
      </c>
      <c r="X9" s="55" t="n">
        <v>0</v>
      </c>
      <c r="Y9" s="56" t="n">
        <v>0</v>
      </c>
      <c r="Z9" s="56" t="n">
        <v>1</v>
      </c>
      <c r="AA9" s="56" t="n">
        <v>2.5</v>
      </c>
      <c r="AB9" s="56" t="n">
        <f aca="false">SUM(AA9*Z9)</f>
        <v>2.5</v>
      </c>
      <c r="AC9" s="99"/>
    </row>
    <row r="10" s="13" customFormat="true" ht="38.25" hidden="false" customHeight="true" outlineLevel="0" collapsed="false">
      <c r="A10" s="96" t="s">
        <v>11</v>
      </c>
      <c r="B10" s="96"/>
      <c r="C10" s="97" t="n">
        <f aca="false">SUM(K10+Q10+V10+AB10)</f>
        <v>10</v>
      </c>
      <c r="D10" s="97" t="n">
        <v>2.5</v>
      </c>
      <c r="E10" s="97" t="n">
        <f aca="false">C10*D10</f>
        <v>25</v>
      </c>
      <c r="F10" s="97" t="n">
        <v>1</v>
      </c>
      <c r="G10" s="97" t="n">
        <v>1</v>
      </c>
      <c r="H10" s="55" t="n">
        <f aca="false">F10/G10</f>
        <v>1</v>
      </c>
      <c r="I10" s="55" t="n">
        <v>1</v>
      </c>
      <c r="J10" s="55" t="n">
        <v>2.5</v>
      </c>
      <c r="K10" s="55" t="n">
        <f aca="false">SUM(J10*I10)</f>
        <v>2.5</v>
      </c>
      <c r="L10" s="55" t="n">
        <v>1</v>
      </c>
      <c r="M10" s="55" t="n">
        <v>1</v>
      </c>
      <c r="N10" s="55" t="n">
        <f aca="false">L10/M10</f>
        <v>1</v>
      </c>
      <c r="O10" s="55" t="n">
        <v>1</v>
      </c>
      <c r="P10" s="55" t="n">
        <v>2.5</v>
      </c>
      <c r="Q10" s="55" t="n">
        <f aca="false">SUM(P10*O10)</f>
        <v>2.5</v>
      </c>
      <c r="R10" s="55" t="n">
        <v>0</v>
      </c>
      <c r="S10" s="55" t="n">
        <v>0</v>
      </c>
      <c r="T10" s="98" t="n">
        <v>1</v>
      </c>
      <c r="U10" s="55" t="n">
        <v>2.5</v>
      </c>
      <c r="V10" s="55" t="n">
        <f aca="false">SUM(U10*T10)</f>
        <v>2.5</v>
      </c>
      <c r="W10" s="55" t="n">
        <v>0</v>
      </c>
      <c r="X10" s="55" t="n">
        <v>0</v>
      </c>
      <c r="Y10" s="56" t="n">
        <v>0</v>
      </c>
      <c r="Z10" s="56" t="n">
        <v>1</v>
      </c>
      <c r="AA10" s="56" t="n">
        <v>2.5</v>
      </c>
      <c r="AB10" s="56" t="n">
        <f aca="false">SUM(AA10*Z10)</f>
        <v>2.5</v>
      </c>
      <c r="AC10" s="99"/>
    </row>
    <row r="11" s="13" customFormat="true" ht="38.25" hidden="false" customHeight="true" outlineLevel="0" collapsed="false">
      <c r="A11" s="96" t="s">
        <v>13</v>
      </c>
      <c r="B11" s="96"/>
      <c r="C11" s="97" t="n">
        <f aca="false">SUM(K11+Q11+V11+AB11)</f>
        <v>10</v>
      </c>
      <c r="D11" s="97" t="n">
        <v>2.5</v>
      </c>
      <c r="E11" s="97" t="n">
        <f aca="false">C11*D11</f>
        <v>25</v>
      </c>
      <c r="F11" s="97" t="n">
        <v>1</v>
      </c>
      <c r="G11" s="97" t="n">
        <v>1</v>
      </c>
      <c r="H11" s="55" t="n">
        <f aca="false">F11/G11</f>
        <v>1</v>
      </c>
      <c r="I11" s="55" t="n">
        <v>1</v>
      </c>
      <c r="J11" s="55" t="n">
        <v>2.5</v>
      </c>
      <c r="K11" s="55" t="n">
        <f aca="false">SUM(J11*I11)</f>
        <v>2.5</v>
      </c>
      <c r="L11" s="55" t="n">
        <v>1</v>
      </c>
      <c r="M11" s="55" t="n">
        <v>1</v>
      </c>
      <c r="N11" s="55" t="n">
        <f aca="false">L11/M11</f>
        <v>1</v>
      </c>
      <c r="O11" s="55" t="n">
        <v>1</v>
      </c>
      <c r="P11" s="55" t="n">
        <v>2.5</v>
      </c>
      <c r="Q11" s="55" t="n">
        <f aca="false">SUM(P11*O11)</f>
        <v>2.5</v>
      </c>
      <c r="R11" s="55" t="n">
        <v>0</v>
      </c>
      <c r="S11" s="55" t="n">
        <v>0</v>
      </c>
      <c r="T11" s="98" t="n">
        <v>1</v>
      </c>
      <c r="U11" s="55" t="n">
        <v>2.5</v>
      </c>
      <c r="V11" s="55" t="n">
        <f aca="false">SUM(U11*T11)</f>
        <v>2.5</v>
      </c>
      <c r="W11" s="55" t="n">
        <v>0</v>
      </c>
      <c r="X11" s="55" t="n">
        <v>0</v>
      </c>
      <c r="Y11" s="56" t="n">
        <v>0</v>
      </c>
      <c r="Z11" s="56" t="n">
        <v>1</v>
      </c>
      <c r="AA11" s="56" t="n">
        <v>2.5</v>
      </c>
      <c r="AB11" s="56" t="n">
        <f aca="false">SUM(AA11*Z11)</f>
        <v>2.5</v>
      </c>
      <c r="AC11" s="99"/>
    </row>
    <row r="12" s="13" customFormat="true" ht="37.5" hidden="false" customHeight="true" outlineLevel="0" collapsed="false">
      <c r="A12" s="96" t="s">
        <v>14</v>
      </c>
      <c r="B12" s="96"/>
      <c r="C12" s="97" t="n">
        <f aca="false">SUM(K12+Q12+V12+AB12)</f>
        <v>10</v>
      </c>
      <c r="D12" s="97" t="n">
        <v>2.5</v>
      </c>
      <c r="E12" s="97" t="n">
        <f aca="false">C12*D12</f>
        <v>25</v>
      </c>
      <c r="F12" s="97" t="n">
        <v>1</v>
      </c>
      <c r="G12" s="97" t="n">
        <v>1</v>
      </c>
      <c r="H12" s="55" t="n">
        <f aca="false">F12/G12</f>
        <v>1</v>
      </c>
      <c r="I12" s="55" t="n">
        <v>1</v>
      </c>
      <c r="J12" s="55" t="n">
        <v>2.5</v>
      </c>
      <c r="K12" s="55" t="n">
        <f aca="false">SUM(J12*I12)</f>
        <v>2.5</v>
      </c>
      <c r="L12" s="55" t="n">
        <v>1</v>
      </c>
      <c r="M12" s="55" t="n">
        <v>1</v>
      </c>
      <c r="N12" s="55" t="n">
        <f aca="false">L12/M12</f>
        <v>1</v>
      </c>
      <c r="O12" s="55" t="n">
        <v>1</v>
      </c>
      <c r="P12" s="55" t="n">
        <v>2.5</v>
      </c>
      <c r="Q12" s="55" t="n">
        <f aca="false">SUM(P12*O12)</f>
        <v>2.5</v>
      </c>
      <c r="R12" s="55" t="n">
        <v>0</v>
      </c>
      <c r="S12" s="55" t="n">
        <v>0</v>
      </c>
      <c r="T12" s="98" t="n">
        <v>1</v>
      </c>
      <c r="U12" s="55" t="n">
        <v>2.5</v>
      </c>
      <c r="V12" s="55" t="n">
        <f aca="false">SUM(U12*T12)</f>
        <v>2.5</v>
      </c>
      <c r="W12" s="55" t="n">
        <v>0</v>
      </c>
      <c r="X12" s="55" t="n">
        <v>0</v>
      </c>
      <c r="Y12" s="56" t="n">
        <v>0</v>
      </c>
      <c r="Z12" s="56" t="n">
        <v>1</v>
      </c>
      <c r="AA12" s="56" t="n">
        <v>2.5</v>
      </c>
      <c r="AB12" s="56" t="n">
        <f aca="false">SUM(AA12*Z12)</f>
        <v>2.5</v>
      </c>
      <c r="AC12" s="99"/>
    </row>
    <row r="13" s="13" customFormat="true" ht="42.75" hidden="false" customHeight="true" outlineLevel="0" collapsed="false">
      <c r="A13" s="96" t="s">
        <v>15</v>
      </c>
      <c r="B13" s="96"/>
      <c r="C13" s="97" t="n">
        <f aca="false">SUM(K13+Q13+V13+AB13)</f>
        <v>10</v>
      </c>
      <c r="D13" s="97" t="n">
        <v>2.5</v>
      </c>
      <c r="E13" s="97" t="n">
        <f aca="false">C13*D13</f>
        <v>25</v>
      </c>
      <c r="F13" s="97" t="n">
        <v>1</v>
      </c>
      <c r="G13" s="97" t="n">
        <v>1</v>
      </c>
      <c r="H13" s="55" t="n">
        <f aca="false">F13/G13</f>
        <v>1</v>
      </c>
      <c r="I13" s="55" t="n">
        <v>1</v>
      </c>
      <c r="J13" s="55" t="n">
        <v>2.5</v>
      </c>
      <c r="K13" s="55" t="n">
        <f aca="false">SUM(J13*I13)</f>
        <v>2.5</v>
      </c>
      <c r="L13" s="55" t="n">
        <v>1</v>
      </c>
      <c r="M13" s="55" t="n">
        <v>1</v>
      </c>
      <c r="N13" s="55" t="n">
        <f aca="false">L13/M13</f>
        <v>1</v>
      </c>
      <c r="O13" s="55" t="n">
        <v>1</v>
      </c>
      <c r="P13" s="55" t="n">
        <v>2.5</v>
      </c>
      <c r="Q13" s="55" t="n">
        <f aca="false">SUM(P13*O13)</f>
        <v>2.5</v>
      </c>
      <c r="R13" s="55" t="n">
        <v>0</v>
      </c>
      <c r="S13" s="55" t="n">
        <v>0</v>
      </c>
      <c r="T13" s="98" t="n">
        <v>1</v>
      </c>
      <c r="U13" s="55" t="n">
        <v>2.5</v>
      </c>
      <c r="V13" s="55" t="n">
        <f aca="false">SUM(U13*T13)</f>
        <v>2.5</v>
      </c>
      <c r="W13" s="55" t="n">
        <v>0</v>
      </c>
      <c r="X13" s="55" t="n">
        <v>0</v>
      </c>
      <c r="Y13" s="56" t="n">
        <v>0</v>
      </c>
      <c r="Z13" s="56" t="n">
        <v>1</v>
      </c>
      <c r="AA13" s="56" t="n">
        <v>2.5</v>
      </c>
      <c r="AB13" s="56" t="n">
        <f aca="false">SUM(AA13*Z13)</f>
        <v>2.5</v>
      </c>
      <c r="AC13" s="99"/>
    </row>
    <row r="14" s="13" customFormat="true" ht="45" hidden="false" customHeight="true" outlineLevel="0" collapsed="false">
      <c r="A14" s="96" t="s">
        <v>57</v>
      </c>
      <c r="B14" s="96"/>
      <c r="C14" s="97" t="n">
        <f aca="false">SUM(K14+Q14+V14+AB14)</f>
        <v>10</v>
      </c>
      <c r="D14" s="97" t="n">
        <v>2.5</v>
      </c>
      <c r="E14" s="97" t="n">
        <f aca="false">C14*D14</f>
        <v>25</v>
      </c>
      <c r="F14" s="97" t="n">
        <v>1</v>
      </c>
      <c r="G14" s="97" t="n">
        <v>1</v>
      </c>
      <c r="H14" s="55" t="n">
        <f aca="false">F14/G14</f>
        <v>1</v>
      </c>
      <c r="I14" s="55" t="n">
        <v>1</v>
      </c>
      <c r="J14" s="55" t="n">
        <v>2.5</v>
      </c>
      <c r="K14" s="55" t="n">
        <f aca="false">SUM(J14*I14)</f>
        <v>2.5</v>
      </c>
      <c r="L14" s="55" t="n">
        <v>1</v>
      </c>
      <c r="M14" s="55" t="n">
        <v>1</v>
      </c>
      <c r="N14" s="55" t="n">
        <f aca="false">L14/M14</f>
        <v>1</v>
      </c>
      <c r="O14" s="55" t="n">
        <v>1</v>
      </c>
      <c r="P14" s="55" t="n">
        <v>2.5</v>
      </c>
      <c r="Q14" s="55" t="n">
        <f aca="false">SUM(P14*O14)</f>
        <v>2.5</v>
      </c>
      <c r="R14" s="55" t="n">
        <v>0</v>
      </c>
      <c r="S14" s="55" t="n">
        <v>0</v>
      </c>
      <c r="T14" s="98" t="n">
        <v>1</v>
      </c>
      <c r="U14" s="55" t="n">
        <v>2.5</v>
      </c>
      <c r="V14" s="55" t="n">
        <f aca="false">SUM(U14*T14)</f>
        <v>2.5</v>
      </c>
      <c r="W14" s="55" t="n">
        <v>0</v>
      </c>
      <c r="X14" s="55" t="n">
        <v>0</v>
      </c>
      <c r="Y14" s="56" t="n">
        <v>0</v>
      </c>
      <c r="Z14" s="56" t="n">
        <v>1</v>
      </c>
      <c r="AA14" s="56" t="n">
        <v>2.5</v>
      </c>
      <c r="AB14" s="56" t="n">
        <f aca="false">SUM(AA14*Z14)</f>
        <v>2.5</v>
      </c>
      <c r="AC14" s="99"/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100"/>
      <c r="K15" s="21"/>
      <c r="L15" s="21"/>
      <c r="M15" s="21"/>
      <c r="N15" s="21"/>
      <c r="O15" s="21"/>
      <c r="P15" s="21"/>
      <c r="Q15" s="21"/>
      <c r="R15" s="21"/>
      <c r="S15" s="21"/>
      <c r="W15" s="55"/>
      <c r="X15" s="55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100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100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100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100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100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100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100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100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100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100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100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100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100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100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100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100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100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100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100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100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100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100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100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100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100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100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100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100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100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100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100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100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100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100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100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100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100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100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100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100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100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100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100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100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100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100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100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100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100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100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12.75" hidden="false" customHeight="false" outlineLevel="0" collapsed="false">
      <c r="A66" s="21"/>
      <c r="B66" s="21"/>
    </row>
  </sheetData>
  <mergeCells count="44">
    <mergeCell ref="C1:V1"/>
    <mergeCell ref="A2:A6"/>
    <mergeCell ref="B2:B6"/>
    <mergeCell ref="C2:E3"/>
    <mergeCell ref="F2:V2"/>
    <mergeCell ref="Y2:AF2"/>
    <mergeCell ref="F3:K3"/>
    <mergeCell ref="L3:Q3"/>
    <mergeCell ref="R3:V3"/>
    <mergeCell ref="W3:AB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H8" activeCellId="0" sqref="AH8:AH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33.14"/>
    <col collapsed="false" customWidth="true" hidden="false" outlineLevel="0" max="2" min="2" style="22" width="9.85"/>
    <col collapsed="false" customWidth="true" hidden="false" outlineLevel="0" max="3" min="3" style="22" width="11.85"/>
    <col collapsed="false" customWidth="true" hidden="false" outlineLevel="0" max="4" min="4" style="22" width="9.41"/>
    <col collapsed="false" customWidth="true" hidden="false" outlineLevel="0" max="5" min="5" style="22" width="14.41"/>
    <col collapsed="false" customWidth="true" hidden="false" outlineLevel="0" max="6" min="6" style="22" width="17.28"/>
    <col collapsed="false" customWidth="true" hidden="false" outlineLevel="0" max="7" min="7" style="22" width="13.85"/>
    <col collapsed="false" customWidth="true" hidden="false" outlineLevel="0" max="8" min="8" style="101" width="9.41"/>
    <col collapsed="false" customWidth="true" hidden="false" outlineLevel="0" max="9" min="9" style="22" width="12.7"/>
    <col collapsed="false" customWidth="true" hidden="false" outlineLevel="0" max="10" min="10" style="22" width="17.28"/>
    <col collapsed="false" customWidth="true" hidden="false" outlineLevel="0" max="11" min="11" style="22" width="14.56"/>
    <col collapsed="false" customWidth="true" hidden="false" outlineLevel="0" max="12" min="12" style="22" width="8.7"/>
    <col collapsed="false" customWidth="true" hidden="false" outlineLevel="0" max="13" min="13" style="22" width="11.13"/>
    <col collapsed="false" customWidth="true" hidden="false" outlineLevel="0" max="14" min="14" style="22" width="12.56"/>
    <col collapsed="false" customWidth="true" hidden="false" outlineLevel="0" max="15" min="15" style="22" width="9.99"/>
    <col collapsed="false" customWidth="true" hidden="false" outlineLevel="0" max="16" min="16" style="22" width="10.99"/>
    <col collapsed="false" customWidth="true" hidden="false" outlineLevel="0" max="17" min="17" style="22" width="10.71"/>
    <col collapsed="false" customWidth="true" hidden="false" outlineLevel="0" max="18" min="18" style="22" width="12.56"/>
    <col collapsed="false" customWidth="true" hidden="false" outlineLevel="0" max="19" min="19" style="22" width="14.41"/>
    <col collapsed="false" customWidth="false" hidden="false" outlineLevel="0" max="20" min="20" style="22" width="10.41"/>
    <col collapsed="false" customWidth="true" hidden="false" outlineLevel="0" max="21" min="21" style="22" width="12.14"/>
    <col collapsed="false" customWidth="true" hidden="false" outlineLevel="0" max="22" min="22" style="22" width="13.56"/>
    <col collapsed="false" customWidth="true" hidden="false" outlineLevel="0" max="23" min="23" style="22" width="12.14"/>
    <col collapsed="false" customWidth="false" hidden="false" outlineLevel="0" max="24" min="24" style="22" width="10.41"/>
    <col collapsed="false" customWidth="true" hidden="false" outlineLevel="0" max="25" min="25" style="22" width="11.85"/>
    <col collapsed="false" customWidth="true" hidden="true" outlineLevel="0" max="26" min="26" style="22" width="12.28"/>
    <col collapsed="false" customWidth="true" hidden="false" outlineLevel="0" max="28" min="27" style="22" width="12.28"/>
    <col collapsed="false" customWidth="true" hidden="false" outlineLevel="0" max="29" min="29" style="22" width="10.28"/>
    <col collapsed="false" customWidth="true" hidden="false" outlineLevel="0" max="30" min="30" style="22" width="12.28"/>
    <col collapsed="false" customWidth="true" hidden="false" outlineLevel="0" max="31" min="31" style="22" width="16.56"/>
    <col collapsed="false" customWidth="true" hidden="false" outlineLevel="0" max="32" min="32" style="22" width="11.7"/>
    <col collapsed="false" customWidth="false" hidden="false" outlineLevel="0" max="33" min="33" style="22" width="10.41"/>
    <col collapsed="false" customWidth="true" hidden="false" outlineLevel="0" max="34" min="34" style="22" width="12.99"/>
    <col collapsed="false" customWidth="false" hidden="false" outlineLevel="0" max="257" min="35" style="22" width="10.41"/>
  </cols>
  <sheetData>
    <row r="1" customFormat="false" ht="45.75" hidden="false" customHeight="true" outlineLevel="0" collapsed="false"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4.25" hidden="false" customHeight="true" outlineLevel="0" collapsed="false">
      <c r="A2" s="10" t="s">
        <v>4</v>
      </c>
      <c r="B2" s="106" t="s">
        <v>23</v>
      </c>
      <c r="C2" s="102" t="s">
        <v>170</v>
      </c>
      <c r="D2" s="102"/>
      <c r="E2" s="102"/>
      <c r="F2" s="107" t="s">
        <v>25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8"/>
      <c r="S2" s="109"/>
      <c r="T2" s="109"/>
      <c r="U2" s="109"/>
      <c r="V2" s="109"/>
      <c r="W2" s="109"/>
      <c r="X2" s="109"/>
      <c r="Y2" s="109"/>
      <c r="Z2" s="26"/>
      <c r="AA2" s="26"/>
      <c r="AB2" s="26"/>
      <c r="AC2" s="26"/>
      <c r="AD2" s="26"/>
    </row>
    <row r="3" customFormat="false" ht="93" hidden="false" customHeight="true" outlineLevel="0" collapsed="false">
      <c r="A3" s="10"/>
      <c r="B3" s="106"/>
      <c r="C3" s="102"/>
      <c r="D3" s="102"/>
      <c r="E3" s="102"/>
      <c r="F3" s="42" t="s">
        <v>171</v>
      </c>
      <c r="G3" s="42"/>
      <c r="H3" s="42"/>
      <c r="I3" s="42"/>
      <c r="J3" s="42" t="s">
        <v>172</v>
      </c>
      <c r="K3" s="42"/>
      <c r="L3" s="42"/>
      <c r="M3" s="42"/>
      <c r="N3" s="42" t="s">
        <v>173</v>
      </c>
      <c r="O3" s="42"/>
      <c r="P3" s="42"/>
      <c r="Q3" s="42"/>
      <c r="R3" s="42" t="s">
        <v>174</v>
      </c>
      <c r="S3" s="42"/>
      <c r="T3" s="42"/>
      <c r="U3" s="42"/>
      <c r="V3" s="110" t="s">
        <v>175</v>
      </c>
      <c r="W3" s="110"/>
      <c r="X3" s="110"/>
      <c r="Y3" s="110"/>
      <c r="Z3" s="110" t="s">
        <v>176</v>
      </c>
      <c r="AA3" s="110"/>
      <c r="AB3" s="110"/>
      <c r="AC3" s="110"/>
      <c r="AD3" s="110"/>
      <c r="AE3" s="42" t="s">
        <v>177</v>
      </c>
      <c r="AF3" s="42"/>
      <c r="AG3" s="42"/>
      <c r="AH3" s="42"/>
    </row>
    <row r="4" customFormat="false" ht="99.75" hidden="false" customHeight="true" outlineLevel="0" collapsed="false">
      <c r="A4" s="10"/>
      <c r="B4" s="106"/>
      <c r="C4" s="40" t="s">
        <v>178</v>
      </c>
      <c r="D4" s="40" t="s">
        <v>33</v>
      </c>
      <c r="E4" s="40" t="s">
        <v>179</v>
      </c>
      <c r="F4" s="42" t="s">
        <v>180</v>
      </c>
      <c r="G4" s="41" t="s">
        <v>38</v>
      </c>
      <c r="H4" s="94" t="s">
        <v>33</v>
      </c>
      <c r="I4" s="42" t="s">
        <v>181</v>
      </c>
      <c r="J4" s="42" t="s">
        <v>182</v>
      </c>
      <c r="K4" s="41" t="s">
        <v>38</v>
      </c>
      <c r="L4" s="42" t="s">
        <v>33</v>
      </c>
      <c r="M4" s="42" t="s">
        <v>183</v>
      </c>
      <c r="N4" s="42" t="s">
        <v>184</v>
      </c>
      <c r="O4" s="42" t="s">
        <v>137</v>
      </c>
      <c r="P4" s="42" t="s">
        <v>33</v>
      </c>
      <c r="Q4" s="42" t="s">
        <v>185</v>
      </c>
      <c r="R4" s="42" t="s">
        <v>186</v>
      </c>
      <c r="S4" s="42" t="s">
        <v>137</v>
      </c>
      <c r="T4" s="42" t="s">
        <v>33</v>
      </c>
      <c r="U4" s="42" t="s">
        <v>187</v>
      </c>
      <c r="V4" s="42" t="s">
        <v>188</v>
      </c>
      <c r="W4" s="42" t="s">
        <v>137</v>
      </c>
      <c r="X4" s="42" t="s">
        <v>33</v>
      </c>
      <c r="Y4" s="42" t="s">
        <v>189</v>
      </c>
      <c r="Z4" s="42" t="s">
        <v>190</v>
      </c>
      <c r="AA4" s="42" t="s">
        <v>191</v>
      </c>
      <c r="AB4" s="42" t="s">
        <v>38</v>
      </c>
      <c r="AC4" s="42" t="s">
        <v>33</v>
      </c>
      <c r="AD4" s="42" t="s">
        <v>192</v>
      </c>
      <c r="AE4" s="42" t="s">
        <v>193</v>
      </c>
      <c r="AF4" s="41" t="s">
        <v>137</v>
      </c>
      <c r="AG4" s="42" t="s">
        <v>33</v>
      </c>
      <c r="AH4" s="42" t="s">
        <v>194</v>
      </c>
    </row>
    <row r="5" customFormat="false" ht="24" hidden="false" customHeight="true" outlineLevel="0" collapsed="false">
      <c r="A5" s="10"/>
      <c r="B5" s="106"/>
      <c r="C5" s="40"/>
      <c r="D5" s="40"/>
      <c r="E5" s="40"/>
      <c r="F5" s="42"/>
      <c r="G5" s="95" t="s">
        <v>195</v>
      </c>
      <c r="H5" s="94"/>
      <c r="I5" s="42"/>
      <c r="J5" s="42"/>
      <c r="K5" s="95" t="s">
        <v>195</v>
      </c>
      <c r="L5" s="42"/>
      <c r="M5" s="42"/>
      <c r="N5" s="42"/>
      <c r="O5" s="42"/>
      <c r="P5" s="42"/>
      <c r="Q5" s="42"/>
      <c r="R5" s="42"/>
      <c r="S5" s="95" t="s">
        <v>195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95" t="s">
        <v>144</v>
      </c>
      <c r="AG5" s="42"/>
      <c r="AH5" s="42"/>
    </row>
    <row r="6" customFormat="false" ht="44.25" hidden="false" customHeight="true" outlineLevel="0" collapsed="false">
      <c r="A6" s="10"/>
      <c r="B6" s="106"/>
      <c r="C6" s="40"/>
      <c r="D6" s="40"/>
      <c r="E6" s="40"/>
      <c r="F6" s="42"/>
      <c r="G6" s="95" t="s">
        <v>196</v>
      </c>
      <c r="H6" s="94"/>
      <c r="I6" s="42"/>
      <c r="J6" s="42"/>
      <c r="K6" s="95" t="s">
        <v>196</v>
      </c>
      <c r="L6" s="42"/>
      <c r="M6" s="42"/>
      <c r="N6" s="42"/>
      <c r="O6" s="42"/>
      <c r="P6" s="42"/>
      <c r="Q6" s="42"/>
      <c r="R6" s="42"/>
      <c r="S6" s="95" t="s">
        <v>196</v>
      </c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95" t="s">
        <v>146</v>
      </c>
      <c r="AG6" s="42"/>
      <c r="AH6" s="42"/>
    </row>
    <row r="7" s="17" customFormat="true" ht="12.75" hidden="false" customHeight="true" outlineLevel="0" collapsed="false">
      <c r="A7" s="46" t="s">
        <v>7</v>
      </c>
      <c r="B7" s="46"/>
      <c r="C7" s="47" t="n">
        <v>1</v>
      </c>
      <c r="D7" s="47" t="n">
        <v>2</v>
      </c>
      <c r="E7" s="47" t="n">
        <v>3</v>
      </c>
      <c r="F7" s="47" t="n">
        <v>4</v>
      </c>
      <c r="G7" s="47" t="n">
        <v>5</v>
      </c>
      <c r="H7" s="47" t="n">
        <v>6</v>
      </c>
      <c r="I7" s="47" t="n">
        <v>7</v>
      </c>
      <c r="J7" s="47" t="n">
        <v>8</v>
      </c>
      <c r="K7" s="47" t="n">
        <v>9</v>
      </c>
      <c r="L7" s="47" t="n">
        <v>10</v>
      </c>
      <c r="M7" s="47" t="n">
        <v>11</v>
      </c>
      <c r="N7" s="47" t="n">
        <v>12</v>
      </c>
      <c r="O7" s="47" t="n">
        <v>13</v>
      </c>
      <c r="P7" s="47" t="n">
        <v>14</v>
      </c>
      <c r="Q7" s="47" t="n">
        <v>15</v>
      </c>
      <c r="R7" s="47" t="n">
        <v>16</v>
      </c>
      <c r="S7" s="47" t="n">
        <v>17</v>
      </c>
      <c r="T7" s="47" t="n">
        <v>18</v>
      </c>
      <c r="U7" s="47" t="n">
        <v>19</v>
      </c>
      <c r="V7" s="47" t="n">
        <v>20</v>
      </c>
      <c r="W7" s="47" t="n">
        <v>21</v>
      </c>
      <c r="X7" s="47" t="n">
        <v>22</v>
      </c>
      <c r="Y7" s="47" t="n">
        <v>23</v>
      </c>
      <c r="Z7" s="47" t="n">
        <v>24</v>
      </c>
      <c r="AA7" s="47" t="n">
        <v>25</v>
      </c>
      <c r="AB7" s="47" t="n">
        <v>26</v>
      </c>
      <c r="AC7" s="47" t="n">
        <v>27</v>
      </c>
      <c r="AD7" s="47" t="n">
        <v>28</v>
      </c>
      <c r="AE7" s="47" t="n">
        <v>29</v>
      </c>
      <c r="AF7" s="47" t="n">
        <v>30</v>
      </c>
      <c r="AG7" s="47" t="n">
        <v>31</v>
      </c>
      <c r="AH7" s="47" t="n">
        <v>32</v>
      </c>
    </row>
    <row r="8" s="13" customFormat="true" ht="29.25" hidden="false" customHeight="true" outlineLevel="0" collapsed="false">
      <c r="A8" s="50" t="s">
        <v>8</v>
      </c>
      <c r="B8" s="50"/>
      <c r="C8" s="97" t="n">
        <f aca="false">SUM(I8+M8+Q8+U8+Y8+AD8+AH8)</f>
        <v>9.25</v>
      </c>
      <c r="D8" s="97" t="n">
        <v>1</v>
      </c>
      <c r="E8" s="97" t="n">
        <f aca="false">C8*D8</f>
        <v>9.25</v>
      </c>
      <c r="F8" s="111" t="s">
        <v>197</v>
      </c>
      <c r="G8" s="55" t="n">
        <v>1</v>
      </c>
      <c r="H8" s="55" t="n">
        <v>1.5</v>
      </c>
      <c r="I8" s="55" t="n">
        <f aca="false">SUM(H8*G8)</f>
        <v>1.5</v>
      </c>
      <c r="J8" s="111" t="s">
        <v>197</v>
      </c>
      <c r="K8" s="55" t="n">
        <v>1</v>
      </c>
      <c r="L8" s="55" t="n">
        <v>1.5</v>
      </c>
      <c r="M8" s="55" t="n">
        <f aca="false">SUM(L8*K8)</f>
        <v>1.5</v>
      </c>
      <c r="N8" s="98" t="n">
        <v>1</v>
      </c>
      <c r="O8" s="98" t="n">
        <v>1</v>
      </c>
      <c r="P8" s="55" t="n">
        <v>1.5</v>
      </c>
      <c r="Q8" s="98" t="n">
        <f aca="false">SUM(P8*O8)</f>
        <v>1.5</v>
      </c>
      <c r="R8" s="98" t="n">
        <v>1</v>
      </c>
      <c r="S8" s="55" t="n">
        <v>1</v>
      </c>
      <c r="T8" s="55" t="n">
        <v>1.5</v>
      </c>
      <c r="U8" s="55" t="n">
        <f aca="false">SUM(T8*S8)</f>
        <v>1.5</v>
      </c>
      <c r="V8" s="55" t="n">
        <v>1</v>
      </c>
      <c r="W8" s="55" t="n">
        <v>1</v>
      </c>
      <c r="X8" s="55" t="n">
        <v>1</v>
      </c>
      <c r="Y8" s="55" t="n">
        <f aca="false">SUM(X8*W8)</f>
        <v>1</v>
      </c>
      <c r="Z8" s="55" t="n">
        <v>1</v>
      </c>
      <c r="AA8" s="112" t="n">
        <v>0.5</v>
      </c>
      <c r="AB8" s="112" t="n">
        <f aca="false">1-AA8</f>
        <v>0.5</v>
      </c>
      <c r="AC8" s="55" t="n">
        <v>1.5</v>
      </c>
      <c r="AD8" s="55" t="n">
        <f aca="false">AB8*AC8</f>
        <v>0.75</v>
      </c>
      <c r="AE8" s="113" t="s">
        <v>198</v>
      </c>
      <c r="AF8" s="55" t="n">
        <v>1</v>
      </c>
      <c r="AG8" s="55" t="n">
        <v>1.5</v>
      </c>
      <c r="AH8" s="55" t="n">
        <f aca="false">SUM(AG8*AF8)</f>
        <v>1.5</v>
      </c>
    </row>
    <row r="9" s="13" customFormat="true" ht="21.75" hidden="false" customHeight="true" outlineLevel="0" collapsed="false">
      <c r="A9" s="50" t="s">
        <v>10</v>
      </c>
      <c r="B9" s="50"/>
      <c r="C9" s="97" t="n">
        <f aca="false">SUM(I9+M9+Q9+U9+Y9+AD9+AH9)</f>
        <v>10</v>
      </c>
      <c r="D9" s="97" t="n">
        <v>1</v>
      </c>
      <c r="E9" s="97" t="n">
        <f aca="false">C9*D9</f>
        <v>10</v>
      </c>
      <c r="F9" s="111" t="s">
        <v>197</v>
      </c>
      <c r="G9" s="55" t="n">
        <v>1</v>
      </c>
      <c r="H9" s="55" t="n">
        <v>1.5</v>
      </c>
      <c r="I9" s="55" t="n">
        <f aca="false">SUM(H9*G9)</f>
        <v>1.5</v>
      </c>
      <c r="J9" s="111" t="s">
        <v>197</v>
      </c>
      <c r="K9" s="55" t="n">
        <v>1</v>
      </c>
      <c r="L9" s="55" t="n">
        <v>1.5</v>
      </c>
      <c r="M9" s="55" t="n">
        <f aca="false">SUM(L9*K9)</f>
        <v>1.5</v>
      </c>
      <c r="N9" s="98" t="n">
        <v>1</v>
      </c>
      <c r="O9" s="98" t="n">
        <v>1</v>
      </c>
      <c r="P9" s="55" t="n">
        <v>1.5</v>
      </c>
      <c r="Q9" s="98" t="n">
        <f aca="false">SUM(P9*O9)</f>
        <v>1.5</v>
      </c>
      <c r="R9" s="98" t="n">
        <v>1</v>
      </c>
      <c r="S9" s="55" t="n">
        <v>1</v>
      </c>
      <c r="T9" s="55" t="n">
        <v>1.5</v>
      </c>
      <c r="U9" s="55" t="n">
        <f aca="false">SUM(T9*S9)</f>
        <v>1.5</v>
      </c>
      <c r="V9" s="55" t="n">
        <v>1</v>
      </c>
      <c r="W9" s="55" t="n">
        <v>1</v>
      </c>
      <c r="X9" s="55" t="n">
        <v>1</v>
      </c>
      <c r="Y9" s="55" t="n">
        <f aca="false">SUM(X9*W9)</f>
        <v>1</v>
      </c>
      <c r="Z9" s="55" t="n">
        <v>1</v>
      </c>
      <c r="AA9" s="112" t="n">
        <v>0</v>
      </c>
      <c r="AB9" s="112" t="n">
        <f aca="false">1-AA9</f>
        <v>1</v>
      </c>
      <c r="AC9" s="55" t="n">
        <v>1.5</v>
      </c>
      <c r="AD9" s="55" t="n">
        <f aca="false">AB9*AC9</f>
        <v>1.5</v>
      </c>
      <c r="AE9" s="113" t="s">
        <v>198</v>
      </c>
      <c r="AF9" s="55" t="n">
        <v>1</v>
      </c>
      <c r="AG9" s="55" t="n">
        <v>1.5</v>
      </c>
      <c r="AH9" s="55" t="n">
        <f aca="false">SUM(AG9*AF9)</f>
        <v>1.5</v>
      </c>
    </row>
    <row r="10" s="13" customFormat="true" ht="21.75" hidden="false" customHeight="true" outlineLevel="0" collapsed="false">
      <c r="A10" s="50" t="s">
        <v>11</v>
      </c>
      <c r="B10" s="50"/>
      <c r="C10" s="97" t="n">
        <f aca="false">SUM(I10+M10+Q10+U10+Y10+AD10+AH10)</f>
        <v>10</v>
      </c>
      <c r="D10" s="97" t="n">
        <v>1</v>
      </c>
      <c r="E10" s="97" t="n">
        <f aca="false">C10*D10</f>
        <v>10</v>
      </c>
      <c r="F10" s="111" t="s">
        <v>197</v>
      </c>
      <c r="G10" s="55" t="n">
        <v>1</v>
      </c>
      <c r="H10" s="55" t="n">
        <v>1.5</v>
      </c>
      <c r="I10" s="55" t="n">
        <f aca="false">SUM(H10*G10)</f>
        <v>1.5</v>
      </c>
      <c r="J10" s="111" t="s">
        <v>197</v>
      </c>
      <c r="K10" s="55" t="n">
        <v>1</v>
      </c>
      <c r="L10" s="55" t="n">
        <v>1.5</v>
      </c>
      <c r="M10" s="55" t="n">
        <f aca="false">SUM(L10*K10)</f>
        <v>1.5</v>
      </c>
      <c r="N10" s="98" t="n">
        <v>1</v>
      </c>
      <c r="O10" s="98" t="n">
        <v>1</v>
      </c>
      <c r="P10" s="55" t="n">
        <v>1.5</v>
      </c>
      <c r="Q10" s="98" t="n">
        <f aca="false">SUM(P10*O10)</f>
        <v>1.5</v>
      </c>
      <c r="R10" s="98" t="n">
        <v>1</v>
      </c>
      <c r="S10" s="55" t="n">
        <v>1</v>
      </c>
      <c r="T10" s="55" t="n">
        <v>1.5</v>
      </c>
      <c r="U10" s="55" t="n">
        <f aca="false">SUM(T10*S10)</f>
        <v>1.5</v>
      </c>
      <c r="V10" s="55" t="n">
        <v>1</v>
      </c>
      <c r="W10" s="55" t="n">
        <v>1</v>
      </c>
      <c r="X10" s="55" t="n">
        <v>1</v>
      </c>
      <c r="Y10" s="55" t="n">
        <f aca="false">SUM(X10*W10)</f>
        <v>1</v>
      </c>
      <c r="Z10" s="55" t="n">
        <v>1</v>
      </c>
      <c r="AA10" s="112" t="n">
        <v>0</v>
      </c>
      <c r="AB10" s="112" t="n">
        <f aca="false">1-AA10</f>
        <v>1</v>
      </c>
      <c r="AC10" s="55" t="n">
        <v>1.5</v>
      </c>
      <c r="AD10" s="55" t="n">
        <f aca="false">AB10*AC10</f>
        <v>1.5</v>
      </c>
      <c r="AE10" s="113" t="s">
        <v>198</v>
      </c>
      <c r="AF10" s="55" t="n">
        <v>1</v>
      </c>
      <c r="AG10" s="55" t="n">
        <v>1.5</v>
      </c>
      <c r="AH10" s="55" t="n">
        <f aca="false">SUM(AG10*AF10)</f>
        <v>1.5</v>
      </c>
    </row>
    <row r="11" s="13" customFormat="true" ht="21.75" hidden="false" customHeight="true" outlineLevel="0" collapsed="false">
      <c r="A11" s="50" t="s">
        <v>13</v>
      </c>
      <c r="B11" s="50"/>
      <c r="C11" s="97" t="n">
        <f aca="false">SUM(I11+M11+Q11+U11+Y11+AD11+AH11)</f>
        <v>10</v>
      </c>
      <c r="D11" s="97" t="n">
        <v>1</v>
      </c>
      <c r="E11" s="97" t="n">
        <f aca="false">C11*D11</f>
        <v>10</v>
      </c>
      <c r="F11" s="111" t="s">
        <v>197</v>
      </c>
      <c r="G11" s="55" t="n">
        <v>1</v>
      </c>
      <c r="H11" s="55" t="n">
        <v>1.5</v>
      </c>
      <c r="I11" s="55" t="n">
        <f aca="false">SUM(H11*G11)</f>
        <v>1.5</v>
      </c>
      <c r="J11" s="111" t="s">
        <v>197</v>
      </c>
      <c r="K11" s="55" t="n">
        <v>1</v>
      </c>
      <c r="L11" s="55" t="n">
        <v>1.5</v>
      </c>
      <c r="M11" s="55" t="n">
        <f aca="false">SUM(L11*K11)</f>
        <v>1.5</v>
      </c>
      <c r="N11" s="98" t="n">
        <v>1</v>
      </c>
      <c r="O11" s="98" t="n">
        <v>1</v>
      </c>
      <c r="P11" s="55" t="n">
        <v>1.5</v>
      </c>
      <c r="Q11" s="98" t="n">
        <f aca="false">SUM(P11*O11)</f>
        <v>1.5</v>
      </c>
      <c r="R11" s="98" t="n">
        <v>1</v>
      </c>
      <c r="S11" s="55" t="n">
        <v>1</v>
      </c>
      <c r="T11" s="55" t="n">
        <v>1.5</v>
      </c>
      <c r="U11" s="55" t="n">
        <f aca="false">SUM(T11*S11)</f>
        <v>1.5</v>
      </c>
      <c r="V11" s="55" t="n">
        <v>1</v>
      </c>
      <c r="W11" s="55" t="n">
        <v>1</v>
      </c>
      <c r="X11" s="55" t="n">
        <v>1</v>
      </c>
      <c r="Y11" s="55" t="n">
        <f aca="false">SUM(X11*W11)</f>
        <v>1</v>
      </c>
      <c r="Z11" s="55" t="n">
        <v>1</v>
      </c>
      <c r="AA11" s="112" t="n">
        <v>0</v>
      </c>
      <c r="AB11" s="112" t="n">
        <f aca="false">1-AA11</f>
        <v>1</v>
      </c>
      <c r="AC11" s="55" t="n">
        <v>1.5</v>
      </c>
      <c r="AD11" s="55" t="n">
        <f aca="false">AB11*AC11</f>
        <v>1.5</v>
      </c>
      <c r="AE11" s="113" t="s">
        <v>198</v>
      </c>
      <c r="AF11" s="55" t="n">
        <v>1</v>
      </c>
      <c r="AG11" s="55" t="n">
        <v>1.5</v>
      </c>
      <c r="AH11" s="55" t="n">
        <f aca="false">SUM(AG11*AF11)</f>
        <v>1.5</v>
      </c>
    </row>
    <row r="12" s="13" customFormat="true" ht="21.75" hidden="false" customHeight="true" outlineLevel="0" collapsed="false">
      <c r="A12" s="50" t="s">
        <v>14</v>
      </c>
      <c r="B12" s="50"/>
      <c r="C12" s="97" t="n">
        <f aca="false">SUM(I12+M12+Q12+U12+Y12+AD12+AH12)</f>
        <v>9.25</v>
      </c>
      <c r="D12" s="97" t="n">
        <v>1</v>
      </c>
      <c r="E12" s="97" t="n">
        <f aca="false">C12*D12</f>
        <v>9.25</v>
      </c>
      <c r="F12" s="111" t="s">
        <v>197</v>
      </c>
      <c r="G12" s="55" t="n">
        <v>1</v>
      </c>
      <c r="H12" s="55" t="n">
        <v>1.5</v>
      </c>
      <c r="I12" s="55" t="n">
        <f aca="false">SUM(H12*G12)</f>
        <v>1.5</v>
      </c>
      <c r="J12" s="111" t="s">
        <v>197</v>
      </c>
      <c r="K12" s="55" t="n">
        <v>1</v>
      </c>
      <c r="L12" s="55" t="n">
        <v>1.5</v>
      </c>
      <c r="M12" s="55" t="n">
        <f aca="false">SUM(L12*K12)</f>
        <v>1.5</v>
      </c>
      <c r="N12" s="98" t="n">
        <v>1</v>
      </c>
      <c r="O12" s="98" t="n">
        <v>1</v>
      </c>
      <c r="P12" s="55" t="n">
        <v>1.5</v>
      </c>
      <c r="Q12" s="98" t="n">
        <f aca="false">SUM(P12*O12)</f>
        <v>1.5</v>
      </c>
      <c r="R12" s="98" t="n">
        <v>1</v>
      </c>
      <c r="S12" s="55" t="n">
        <v>1</v>
      </c>
      <c r="T12" s="55" t="n">
        <v>1.5</v>
      </c>
      <c r="U12" s="55" t="n">
        <f aca="false">SUM(T12*S12)</f>
        <v>1.5</v>
      </c>
      <c r="V12" s="55" t="n">
        <v>1</v>
      </c>
      <c r="W12" s="55" t="n">
        <v>1</v>
      </c>
      <c r="X12" s="55" t="n">
        <v>1</v>
      </c>
      <c r="Y12" s="55" t="n">
        <f aca="false">SUM(X12*W12)</f>
        <v>1</v>
      </c>
      <c r="Z12" s="55" t="n">
        <v>1</v>
      </c>
      <c r="AA12" s="112" t="n">
        <v>0.5</v>
      </c>
      <c r="AB12" s="112" t="n">
        <f aca="false">1-AA12</f>
        <v>0.5</v>
      </c>
      <c r="AC12" s="55" t="n">
        <v>1.5</v>
      </c>
      <c r="AD12" s="55" t="n">
        <f aca="false">AB12*AC12</f>
        <v>0.75</v>
      </c>
      <c r="AE12" s="113" t="s">
        <v>198</v>
      </c>
      <c r="AF12" s="55" t="n">
        <v>1</v>
      </c>
      <c r="AG12" s="55" t="n">
        <v>1.5</v>
      </c>
      <c r="AH12" s="55" t="n">
        <f aca="false">SUM(AG12*AF12)</f>
        <v>1.5</v>
      </c>
    </row>
    <row r="13" s="13" customFormat="true" ht="21.75" hidden="false" customHeight="true" outlineLevel="0" collapsed="false">
      <c r="A13" s="50" t="s">
        <v>15</v>
      </c>
      <c r="B13" s="50"/>
      <c r="C13" s="97" t="n">
        <f aca="false">SUM(I13+M13+Q13+U13+Y13+AD13+AH13)</f>
        <v>8.5</v>
      </c>
      <c r="D13" s="97" t="n">
        <v>1</v>
      </c>
      <c r="E13" s="97" t="n">
        <f aca="false">C13*D13</f>
        <v>8.5</v>
      </c>
      <c r="F13" s="111" t="s">
        <v>197</v>
      </c>
      <c r="G13" s="55" t="n">
        <v>1</v>
      </c>
      <c r="H13" s="55" t="n">
        <v>1.5</v>
      </c>
      <c r="I13" s="55" t="n">
        <f aca="false">SUM(H13*G13)</f>
        <v>1.5</v>
      </c>
      <c r="J13" s="111" t="s">
        <v>197</v>
      </c>
      <c r="K13" s="55" t="n">
        <v>1</v>
      </c>
      <c r="L13" s="55" t="n">
        <v>1.5</v>
      </c>
      <c r="M13" s="55" t="n">
        <f aca="false">SUM(L13*K13)</f>
        <v>1.5</v>
      </c>
      <c r="N13" s="98" t="n">
        <v>1</v>
      </c>
      <c r="O13" s="98" t="n">
        <v>1</v>
      </c>
      <c r="P13" s="55" t="n">
        <v>1.5</v>
      </c>
      <c r="Q13" s="98" t="n">
        <f aca="false">SUM(P13*O13)</f>
        <v>1.5</v>
      </c>
      <c r="R13" s="98" t="n">
        <v>1</v>
      </c>
      <c r="S13" s="55" t="n">
        <v>1</v>
      </c>
      <c r="T13" s="55" t="n">
        <v>1.5</v>
      </c>
      <c r="U13" s="55" t="n">
        <f aca="false">SUM(T13*S13)</f>
        <v>1.5</v>
      </c>
      <c r="V13" s="55" t="n">
        <v>1</v>
      </c>
      <c r="W13" s="55" t="n">
        <v>1</v>
      </c>
      <c r="X13" s="55" t="n">
        <v>1</v>
      </c>
      <c r="Y13" s="55" t="n">
        <f aca="false">SUM(X13*W13)</f>
        <v>1</v>
      </c>
      <c r="Z13" s="55" t="n">
        <v>1</v>
      </c>
      <c r="AA13" s="112" t="n">
        <v>1</v>
      </c>
      <c r="AB13" s="112" t="n">
        <f aca="false">1-AA13</f>
        <v>0</v>
      </c>
      <c r="AC13" s="55" t="n">
        <v>1.5</v>
      </c>
      <c r="AD13" s="55" t="n">
        <f aca="false">AB13*AC13</f>
        <v>0</v>
      </c>
      <c r="AE13" s="113" t="s">
        <v>198</v>
      </c>
      <c r="AF13" s="55" t="n">
        <v>1</v>
      </c>
      <c r="AG13" s="55" t="n">
        <v>1.5</v>
      </c>
      <c r="AH13" s="55" t="n">
        <f aca="false">SUM(AG13*AF13)</f>
        <v>1.5</v>
      </c>
    </row>
    <row r="14" s="13" customFormat="true" ht="21.75" hidden="false" customHeight="true" outlineLevel="0" collapsed="false">
      <c r="A14" s="50" t="s">
        <v>57</v>
      </c>
      <c r="B14" s="50"/>
      <c r="C14" s="97" t="n">
        <f aca="false">SUM(I14+M14+Q14+U14+Y14+AD14+AH14)</f>
        <v>10</v>
      </c>
      <c r="D14" s="97" t="n">
        <v>1</v>
      </c>
      <c r="E14" s="97" t="n">
        <f aca="false">C14*D14</f>
        <v>10</v>
      </c>
      <c r="F14" s="111" t="s">
        <v>197</v>
      </c>
      <c r="G14" s="55" t="n">
        <v>1</v>
      </c>
      <c r="H14" s="55" t="n">
        <v>1.5</v>
      </c>
      <c r="I14" s="55" t="n">
        <f aca="false">SUM(H14*G14)</f>
        <v>1.5</v>
      </c>
      <c r="J14" s="111" t="s">
        <v>197</v>
      </c>
      <c r="K14" s="55" t="n">
        <v>1</v>
      </c>
      <c r="L14" s="55" t="n">
        <v>1.5</v>
      </c>
      <c r="M14" s="55" t="n">
        <f aca="false">SUM(L14*K14)</f>
        <v>1.5</v>
      </c>
      <c r="N14" s="98" t="n">
        <v>1</v>
      </c>
      <c r="O14" s="98" t="n">
        <v>1</v>
      </c>
      <c r="P14" s="55" t="n">
        <v>1.5</v>
      </c>
      <c r="Q14" s="98" t="n">
        <f aca="false">SUM(P14*O14)</f>
        <v>1.5</v>
      </c>
      <c r="R14" s="98" t="n">
        <v>1</v>
      </c>
      <c r="S14" s="55" t="n">
        <v>1</v>
      </c>
      <c r="T14" s="55" t="n">
        <v>1.5</v>
      </c>
      <c r="U14" s="55" t="n">
        <f aca="false">SUM(T14*S14)</f>
        <v>1.5</v>
      </c>
      <c r="V14" s="55" t="n">
        <v>1</v>
      </c>
      <c r="W14" s="55" t="n">
        <v>1</v>
      </c>
      <c r="X14" s="55" t="n">
        <v>1</v>
      </c>
      <c r="Y14" s="55" t="n">
        <f aca="false">SUM(X14*W14)</f>
        <v>1</v>
      </c>
      <c r="Z14" s="55" t="n">
        <v>1</v>
      </c>
      <c r="AA14" s="112" t="n">
        <v>0</v>
      </c>
      <c r="AB14" s="112" t="n">
        <f aca="false">1-AA14</f>
        <v>1</v>
      </c>
      <c r="AC14" s="55" t="n">
        <v>1.5</v>
      </c>
      <c r="AD14" s="55" t="n">
        <f aca="false">AB14*AC14</f>
        <v>1.5</v>
      </c>
      <c r="AE14" s="113" t="s">
        <v>198</v>
      </c>
      <c r="AF14" s="55" t="n">
        <v>1</v>
      </c>
      <c r="AG14" s="55" t="n">
        <v>1.5</v>
      </c>
      <c r="AH14" s="55" t="n">
        <f aca="false">SUM(AG14*AF14)</f>
        <v>1.5</v>
      </c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100"/>
      <c r="I15" s="21"/>
      <c r="J15" s="21"/>
      <c r="K15" s="21"/>
      <c r="L15" s="21"/>
      <c r="M15" s="21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10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100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100"/>
      <c r="I18" s="21"/>
      <c r="J18" s="21"/>
      <c r="K18" s="21"/>
      <c r="L18" s="21"/>
      <c r="M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100"/>
      <c r="I19" s="21"/>
      <c r="J19" s="21"/>
      <c r="K19" s="21"/>
      <c r="L19" s="21"/>
      <c r="M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100"/>
      <c r="I20" s="21"/>
      <c r="J20" s="21"/>
      <c r="K20" s="21"/>
      <c r="L20" s="21"/>
      <c r="M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100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100"/>
      <c r="I22" s="21"/>
      <c r="J22" s="21"/>
      <c r="K22" s="21"/>
      <c r="L22" s="21"/>
      <c r="M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100"/>
      <c r="I23" s="21"/>
      <c r="J23" s="21"/>
      <c r="K23" s="21"/>
      <c r="L23" s="21"/>
      <c r="M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100"/>
      <c r="I24" s="21"/>
      <c r="J24" s="21"/>
      <c r="K24" s="21"/>
      <c r="L24" s="21"/>
      <c r="M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100"/>
      <c r="I25" s="21"/>
      <c r="J25" s="21"/>
      <c r="K25" s="21"/>
      <c r="L25" s="21"/>
      <c r="M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100"/>
      <c r="I26" s="21"/>
      <c r="J26" s="21"/>
      <c r="K26" s="21"/>
      <c r="L26" s="21"/>
      <c r="M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100"/>
      <c r="I27" s="21"/>
      <c r="J27" s="21"/>
      <c r="K27" s="21"/>
      <c r="L27" s="21"/>
      <c r="M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100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100"/>
      <c r="I29" s="21"/>
      <c r="J29" s="21"/>
      <c r="K29" s="21"/>
      <c r="L29" s="21"/>
      <c r="M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100"/>
      <c r="I30" s="21"/>
      <c r="J30" s="21"/>
      <c r="K30" s="21"/>
      <c r="L30" s="21"/>
      <c r="M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100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100"/>
      <c r="I32" s="21"/>
      <c r="J32" s="21"/>
      <c r="K32" s="21"/>
      <c r="L32" s="21"/>
      <c r="M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100"/>
      <c r="I33" s="21"/>
      <c r="J33" s="21"/>
      <c r="K33" s="21"/>
      <c r="L33" s="21"/>
      <c r="M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00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100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00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100"/>
      <c r="I37" s="21"/>
      <c r="J37" s="21"/>
      <c r="K37" s="21"/>
      <c r="L37" s="21"/>
      <c r="M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100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100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100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00"/>
      <c r="I41" s="21"/>
      <c r="J41" s="21"/>
      <c r="K41" s="21"/>
      <c r="L41" s="21"/>
      <c r="M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00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100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100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100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100"/>
      <c r="I46" s="21"/>
      <c r="J46" s="21"/>
      <c r="K46" s="21"/>
      <c r="L46" s="21"/>
      <c r="M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100"/>
      <c r="I47" s="21"/>
      <c r="J47" s="21"/>
      <c r="K47" s="21"/>
      <c r="L47" s="21"/>
      <c r="M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100"/>
      <c r="I48" s="21"/>
      <c r="J48" s="21"/>
      <c r="K48" s="21"/>
      <c r="L48" s="21"/>
      <c r="M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100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100"/>
      <c r="I50" s="21"/>
      <c r="J50" s="21"/>
      <c r="K50" s="21"/>
      <c r="L50" s="21"/>
      <c r="M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100"/>
      <c r="I51" s="21"/>
      <c r="J51" s="21"/>
      <c r="K51" s="21"/>
      <c r="L51" s="21"/>
      <c r="M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100"/>
      <c r="I52" s="21"/>
      <c r="J52" s="21"/>
      <c r="K52" s="21"/>
      <c r="L52" s="21"/>
      <c r="M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100"/>
      <c r="I53" s="21"/>
      <c r="J53" s="21"/>
      <c r="K53" s="21"/>
      <c r="L53" s="21"/>
      <c r="M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100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100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100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100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100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100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100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100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100"/>
      <c r="I62" s="21"/>
      <c r="J62" s="21"/>
      <c r="K62" s="21"/>
      <c r="L62" s="21"/>
      <c r="M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100"/>
      <c r="I63" s="21"/>
      <c r="J63" s="21"/>
      <c r="K63" s="21"/>
      <c r="L63" s="21"/>
      <c r="M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100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100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</row>
  </sheetData>
  <mergeCells count="48">
    <mergeCell ref="C1:N1"/>
    <mergeCell ref="A2:A6"/>
    <mergeCell ref="B2:B6"/>
    <mergeCell ref="C2:E3"/>
    <mergeCell ref="F2:Q2"/>
    <mergeCell ref="F3:I3"/>
    <mergeCell ref="J3:M3"/>
    <mergeCell ref="N3:Q3"/>
    <mergeCell ref="R3:U3"/>
    <mergeCell ref="V3:Y3"/>
    <mergeCell ref="Z3:AD3"/>
    <mergeCell ref="AE3:AH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G4:AG6"/>
    <mergeCell ref="AH4:AH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19" activeCellId="0" sqref="A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50.13"/>
    <col collapsed="false" customWidth="true" hidden="false" outlineLevel="0" max="2" min="2" style="22" width="32.7"/>
    <col collapsed="false" customWidth="true" hidden="false" outlineLevel="0" max="3" min="3" style="22" width="34.56"/>
    <col collapsed="false" customWidth="true" hidden="false" outlineLevel="0" max="4" min="4" style="22" width="36.28"/>
    <col collapsed="false" customWidth="true" hidden="false" outlineLevel="0" max="5" min="5" style="22" width="35.56"/>
    <col collapsed="false" customWidth="true" hidden="false" outlineLevel="0" max="6" min="6" style="22" width="34.41"/>
    <col collapsed="false" customWidth="true" hidden="false" outlineLevel="0" max="7" min="7" style="22" width="26.84"/>
    <col collapsed="false" customWidth="true" hidden="false" outlineLevel="0" max="8" min="8" style="22" width="49.7"/>
    <col collapsed="false" customWidth="true" hidden="false" outlineLevel="0" max="10" min="9" style="22" width="33.41"/>
    <col collapsed="false" customWidth="true" hidden="false" outlineLevel="0" max="11" min="11" style="22" width="29.85"/>
    <col collapsed="false" customWidth="false" hidden="false" outlineLevel="0" max="257" min="12" style="22" width="10.41"/>
  </cols>
  <sheetData>
    <row r="1" customFormat="false" ht="2.25" hidden="false" customHeight="true" outlineLevel="0" collapsed="false">
      <c r="B1" s="30"/>
      <c r="C1" s="30"/>
      <c r="D1" s="30"/>
      <c r="E1" s="30"/>
      <c r="F1" s="30"/>
    </row>
    <row r="2" customFormat="false" ht="1.5" hidden="false" customHeight="true" outlineLevel="0" collapsed="false">
      <c r="B2" s="30"/>
      <c r="C2" s="30"/>
      <c r="D2" s="30"/>
      <c r="E2" s="30"/>
      <c r="F2" s="30"/>
    </row>
    <row r="3" customFormat="false" ht="3" hidden="false" customHeight="true" outlineLevel="0" collapsed="false">
      <c r="B3" s="30"/>
      <c r="C3" s="30"/>
      <c r="D3" s="30"/>
      <c r="E3" s="30"/>
      <c r="F3" s="30"/>
    </row>
    <row r="4" customFormat="false" ht="2.25" hidden="false" customHeight="true" outlineLevel="0" collapsed="false">
      <c r="B4" s="30"/>
      <c r="C4" s="30"/>
      <c r="D4" s="30"/>
      <c r="E4" s="30"/>
      <c r="F4" s="30"/>
    </row>
    <row r="5" customFormat="false" ht="46.5" hidden="false" customHeight="true" outlineLevel="0" collapsed="false">
      <c r="B5" s="30"/>
      <c r="C5" s="30"/>
      <c r="D5" s="30"/>
      <c r="E5" s="30"/>
      <c r="F5" s="30"/>
    </row>
    <row r="6" customFormat="false" ht="42.75" hidden="false" customHeight="true" outlineLevel="0" collapsed="false">
      <c r="B6" s="30"/>
      <c r="C6" s="30"/>
      <c r="D6" s="30"/>
      <c r="E6" s="30"/>
      <c r="F6" s="30"/>
    </row>
    <row r="7" customFormat="false" ht="43.5" hidden="false" customHeight="true" outlineLevel="0" collapsed="false">
      <c r="A7" s="45" t="s">
        <v>4</v>
      </c>
      <c r="B7" s="34" t="s">
        <v>199</v>
      </c>
      <c r="C7" s="107" t="s">
        <v>25</v>
      </c>
      <c r="D7" s="107"/>
      <c r="E7" s="107"/>
      <c r="F7" s="107"/>
      <c r="G7" s="107"/>
      <c r="H7" s="107"/>
      <c r="I7" s="114"/>
      <c r="J7" s="114"/>
      <c r="K7" s="114"/>
    </row>
    <row r="8" customFormat="false" ht="210" hidden="false" customHeight="true" outlineLevel="0" collapsed="false">
      <c r="A8" s="45"/>
      <c r="B8" s="34"/>
      <c r="C8" s="38" t="s">
        <v>200</v>
      </c>
      <c r="D8" s="38" t="s">
        <v>201</v>
      </c>
      <c r="E8" s="38" t="s">
        <v>202</v>
      </c>
      <c r="F8" s="38" t="s">
        <v>203</v>
      </c>
      <c r="G8" s="38" t="s">
        <v>204</v>
      </c>
      <c r="H8" s="38" t="s">
        <v>205</v>
      </c>
      <c r="I8" s="115" t="s">
        <v>206</v>
      </c>
      <c r="J8" s="115" t="s">
        <v>207</v>
      </c>
      <c r="K8" s="115" t="s">
        <v>208</v>
      </c>
    </row>
    <row r="9" customFormat="false" ht="39" hidden="false" customHeight="true" outlineLevel="0" collapsed="false">
      <c r="A9" s="45"/>
      <c r="B9" s="72" t="s">
        <v>209</v>
      </c>
      <c r="C9" s="72" t="s">
        <v>209</v>
      </c>
      <c r="D9" s="72" t="s">
        <v>209</v>
      </c>
      <c r="E9" s="72" t="s">
        <v>209</v>
      </c>
      <c r="F9" s="72" t="s">
        <v>209</v>
      </c>
      <c r="G9" s="72" t="s">
        <v>209</v>
      </c>
      <c r="H9" s="72" t="s">
        <v>210</v>
      </c>
      <c r="I9" s="72" t="s">
        <v>211</v>
      </c>
      <c r="J9" s="72" t="s">
        <v>212</v>
      </c>
      <c r="K9" s="72" t="s">
        <v>209</v>
      </c>
    </row>
    <row r="10" s="17" customFormat="true" ht="12.75" hidden="false" customHeight="true" outlineLevel="0" collapsed="false">
      <c r="A10" s="46" t="s">
        <v>7</v>
      </c>
      <c r="B10" s="47" t="n">
        <v>1</v>
      </c>
      <c r="C10" s="47" t="n">
        <v>2</v>
      </c>
      <c r="D10" s="47" t="n">
        <v>3</v>
      </c>
      <c r="E10" s="47" t="n">
        <v>4</v>
      </c>
      <c r="F10" s="47" t="n">
        <v>5</v>
      </c>
      <c r="G10" s="116" t="n">
        <v>6</v>
      </c>
      <c r="H10" s="116" t="n">
        <v>7</v>
      </c>
      <c r="I10" s="47" t="n">
        <v>8</v>
      </c>
      <c r="J10" s="116" t="n">
        <v>9</v>
      </c>
      <c r="K10" s="116" t="n">
        <v>10</v>
      </c>
    </row>
    <row r="11" s="13" customFormat="true" ht="21.75" hidden="false" customHeight="true" outlineLevel="0" collapsed="false">
      <c r="A11" s="117" t="s">
        <v>8</v>
      </c>
      <c r="B11" s="81" t="s">
        <v>213</v>
      </c>
      <c r="C11" s="81" t="s">
        <v>213</v>
      </c>
      <c r="D11" s="81" t="s">
        <v>213</v>
      </c>
      <c r="E11" s="81" t="s">
        <v>213</v>
      </c>
      <c r="F11" s="81" t="s">
        <v>213</v>
      </c>
      <c r="G11" s="81" t="s">
        <v>213</v>
      </c>
      <c r="H11" s="118" t="s">
        <v>214</v>
      </c>
      <c r="I11" s="119" t="s">
        <v>215</v>
      </c>
      <c r="J11" s="119" t="s">
        <v>216</v>
      </c>
      <c r="K11" s="118" t="s">
        <v>213</v>
      </c>
    </row>
    <row r="12" s="13" customFormat="true" ht="21.75" hidden="false" customHeight="true" outlineLevel="0" collapsed="false">
      <c r="A12" s="117" t="s">
        <v>10</v>
      </c>
      <c r="B12" s="81" t="s">
        <v>213</v>
      </c>
      <c r="C12" s="81" t="s">
        <v>213</v>
      </c>
      <c r="D12" s="81" t="s">
        <v>213</v>
      </c>
      <c r="E12" s="81" t="s">
        <v>213</v>
      </c>
      <c r="F12" s="81" t="s">
        <v>213</v>
      </c>
      <c r="G12" s="81" t="s">
        <v>213</v>
      </c>
      <c r="H12" s="118" t="s">
        <v>214</v>
      </c>
      <c r="I12" s="119" t="s">
        <v>215</v>
      </c>
      <c r="J12" s="119" t="s">
        <v>216</v>
      </c>
      <c r="K12" s="118" t="s">
        <v>213</v>
      </c>
    </row>
    <row r="13" s="13" customFormat="true" ht="21.75" hidden="false" customHeight="true" outlineLevel="0" collapsed="false">
      <c r="A13" s="117" t="s">
        <v>11</v>
      </c>
      <c r="B13" s="81" t="s">
        <v>213</v>
      </c>
      <c r="C13" s="81" t="s">
        <v>213</v>
      </c>
      <c r="D13" s="81" t="s">
        <v>213</v>
      </c>
      <c r="E13" s="81" t="s">
        <v>213</v>
      </c>
      <c r="F13" s="81" t="s">
        <v>213</v>
      </c>
      <c r="G13" s="81" t="s">
        <v>213</v>
      </c>
      <c r="H13" s="118" t="s">
        <v>214</v>
      </c>
      <c r="I13" s="119" t="s">
        <v>215</v>
      </c>
      <c r="J13" s="119" t="s">
        <v>216</v>
      </c>
      <c r="K13" s="118" t="s">
        <v>213</v>
      </c>
    </row>
    <row r="14" s="13" customFormat="true" ht="21.75" hidden="false" customHeight="true" outlineLevel="0" collapsed="false">
      <c r="A14" s="117" t="s">
        <v>13</v>
      </c>
      <c r="B14" s="81" t="s">
        <v>213</v>
      </c>
      <c r="C14" s="81" t="s">
        <v>213</v>
      </c>
      <c r="D14" s="81" t="s">
        <v>213</v>
      </c>
      <c r="E14" s="81" t="s">
        <v>213</v>
      </c>
      <c r="F14" s="81" t="s">
        <v>213</v>
      </c>
      <c r="G14" s="81" t="s">
        <v>213</v>
      </c>
      <c r="H14" s="118" t="s">
        <v>214</v>
      </c>
      <c r="I14" s="119" t="s">
        <v>215</v>
      </c>
      <c r="J14" s="119" t="s">
        <v>216</v>
      </c>
      <c r="K14" s="118" t="s">
        <v>213</v>
      </c>
    </row>
    <row r="15" s="13" customFormat="true" ht="21.75" hidden="false" customHeight="true" outlineLevel="0" collapsed="false">
      <c r="A15" s="117" t="s">
        <v>14</v>
      </c>
      <c r="B15" s="81" t="s">
        <v>213</v>
      </c>
      <c r="C15" s="81" t="s">
        <v>213</v>
      </c>
      <c r="D15" s="81" t="s">
        <v>213</v>
      </c>
      <c r="E15" s="81" t="s">
        <v>213</v>
      </c>
      <c r="F15" s="81" t="s">
        <v>213</v>
      </c>
      <c r="G15" s="81" t="s">
        <v>213</v>
      </c>
      <c r="H15" s="118" t="s">
        <v>214</v>
      </c>
      <c r="I15" s="119" t="s">
        <v>215</v>
      </c>
      <c r="J15" s="119" t="s">
        <v>216</v>
      </c>
      <c r="K15" s="118" t="s">
        <v>213</v>
      </c>
    </row>
    <row r="16" s="13" customFormat="true" ht="21.75" hidden="false" customHeight="true" outlineLevel="0" collapsed="false">
      <c r="A16" s="117" t="s">
        <v>15</v>
      </c>
      <c r="B16" s="81" t="s">
        <v>213</v>
      </c>
      <c r="C16" s="81" t="s">
        <v>213</v>
      </c>
      <c r="D16" s="81" t="s">
        <v>213</v>
      </c>
      <c r="E16" s="81" t="s">
        <v>213</v>
      </c>
      <c r="F16" s="81" t="s">
        <v>213</v>
      </c>
      <c r="G16" s="81" t="s">
        <v>213</v>
      </c>
      <c r="H16" s="118" t="s">
        <v>214</v>
      </c>
      <c r="I16" s="119" t="s">
        <v>215</v>
      </c>
      <c r="J16" s="119" t="s">
        <v>216</v>
      </c>
      <c r="K16" s="118" t="s">
        <v>213</v>
      </c>
    </row>
    <row r="17" s="13" customFormat="true" ht="21.75" hidden="false" customHeight="true" outlineLevel="0" collapsed="false">
      <c r="A17" s="117" t="s">
        <v>57</v>
      </c>
      <c r="B17" s="81" t="s">
        <v>213</v>
      </c>
      <c r="C17" s="81" t="s">
        <v>213</v>
      </c>
      <c r="D17" s="81" t="s">
        <v>213</v>
      </c>
      <c r="E17" s="81" t="s">
        <v>213</v>
      </c>
      <c r="F17" s="81" t="s">
        <v>213</v>
      </c>
      <c r="G17" s="81" t="s">
        <v>213</v>
      </c>
      <c r="H17" s="118" t="s">
        <v>214</v>
      </c>
      <c r="I17" s="119" t="s">
        <v>215</v>
      </c>
      <c r="J17" s="119" t="s">
        <v>216</v>
      </c>
      <c r="K17" s="118" t="s">
        <v>213</v>
      </c>
    </row>
    <row r="18" customFormat="false" ht="17.25" hidden="false" customHeight="true" outlineLevel="0" collapsed="false">
      <c r="B18" s="21"/>
      <c r="C18" s="21"/>
      <c r="D18" s="21"/>
    </row>
    <row r="19" customFormat="false" ht="17.25" hidden="false" customHeight="true" outlineLevel="0" collapsed="false">
      <c r="A19" s="21"/>
      <c r="B19" s="21"/>
      <c r="C19" s="21"/>
      <c r="D19" s="21"/>
    </row>
    <row r="20" customFormat="false" ht="18.75" hidden="false" customHeight="false" outlineLevel="0" collapsed="false">
      <c r="A20" s="120" t="s">
        <v>18</v>
      </c>
      <c r="B20" s="23"/>
      <c r="C20" s="23"/>
      <c r="D20" s="23"/>
      <c r="E20" s="121" t="s">
        <v>19</v>
      </c>
    </row>
    <row r="21" customFormat="false" ht="18.75" hidden="false" customHeight="false" outlineLevel="0" collapsed="false">
      <c r="A21" s="23"/>
      <c r="B21" s="23"/>
      <c r="C21" s="23"/>
      <c r="D21" s="23"/>
      <c r="E21" s="13"/>
    </row>
    <row r="22" customFormat="false" ht="12.75" hidden="false" customHeight="false" outlineLevel="0" collapsed="false">
      <c r="A22" s="21"/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2.75" hidden="false" customHeight="false" outlineLevel="0" collapsed="false">
      <c r="A24" s="21"/>
      <c r="B24" s="21"/>
      <c r="C24" s="21"/>
      <c r="D24" s="21"/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21"/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1"/>
      <c r="B32" s="21"/>
      <c r="C32" s="21"/>
      <c r="D32" s="21"/>
    </row>
    <row r="33" customFormat="false" ht="12.75" hidden="false" customHeight="fals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21"/>
      <c r="B41" s="21"/>
      <c r="C41" s="21"/>
      <c r="D41" s="21"/>
    </row>
    <row r="42" customFormat="false" ht="12.75" hidden="false" customHeight="false" outlineLevel="0" collapsed="false">
      <c r="A42" s="21"/>
      <c r="B42" s="21"/>
      <c r="C42" s="21"/>
      <c r="D42" s="21"/>
    </row>
    <row r="43" customFormat="false" ht="12.75" hidden="false" customHeight="false" outlineLevel="0" collapsed="false">
      <c r="A43" s="21"/>
      <c r="B43" s="21"/>
      <c r="C43" s="21"/>
      <c r="D43" s="21"/>
    </row>
    <row r="44" customFormat="false" ht="12.75" hidden="false" customHeight="false" outlineLevel="0" collapsed="false">
      <c r="A44" s="21"/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A46" s="21"/>
      <c r="B46" s="21"/>
      <c r="C46" s="21"/>
      <c r="D46" s="21"/>
    </row>
    <row r="47" customFormat="false" ht="12.75" hidden="false" customHeight="false" outlineLevel="0" collapsed="false">
      <c r="A47" s="21"/>
      <c r="B47" s="21"/>
      <c r="C47" s="21"/>
      <c r="D47" s="21"/>
    </row>
    <row r="48" customFormat="false" ht="12.75" hidden="false" customHeight="false" outlineLevel="0" collapsed="false">
      <c r="A48" s="21"/>
      <c r="B48" s="21"/>
      <c r="C48" s="21"/>
      <c r="D48" s="21"/>
    </row>
    <row r="49" customFormat="false" ht="12.75" hidden="false" customHeight="false" outlineLevel="0" collapsed="false">
      <c r="A49" s="21"/>
      <c r="B49" s="21"/>
      <c r="C49" s="21"/>
      <c r="D49" s="21"/>
    </row>
    <row r="50" customFormat="false" ht="12.75" hidden="false" customHeight="false" outlineLevel="0" collapsed="false">
      <c r="A50" s="21"/>
      <c r="B50" s="21"/>
      <c r="C50" s="21"/>
      <c r="D50" s="21"/>
    </row>
    <row r="51" customFormat="fals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21"/>
      <c r="B52" s="21"/>
      <c r="C52" s="21"/>
      <c r="D52" s="21"/>
    </row>
    <row r="53" customFormat="false" ht="12.75" hidden="false" customHeight="false" outlineLevel="0" collapsed="false">
      <c r="A53" s="21"/>
      <c r="B53" s="21"/>
      <c r="C53" s="21"/>
      <c r="D53" s="21"/>
    </row>
    <row r="54" customFormat="false" ht="12.75" hidden="false" customHeight="false" outlineLevel="0" collapsed="false">
      <c r="A54" s="21"/>
      <c r="B54" s="21"/>
      <c r="C54" s="21"/>
      <c r="D54" s="21"/>
    </row>
    <row r="55" customFormat="false" ht="12.75" hidden="false" customHeight="false" outlineLevel="0" collapsed="false">
      <c r="A55" s="21"/>
      <c r="B55" s="21"/>
      <c r="C55" s="21"/>
      <c r="D55" s="21"/>
    </row>
    <row r="56" customFormat="false" ht="12.75" hidden="false" customHeight="false" outlineLevel="0" collapsed="false">
      <c r="A56" s="21"/>
      <c r="B56" s="21"/>
      <c r="C56" s="21"/>
      <c r="D56" s="21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21"/>
      <c r="B58" s="21"/>
      <c r="C58" s="21"/>
      <c r="D58" s="21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1"/>
      <c r="B60" s="21"/>
      <c r="C60" s="21"/>
      <c r="D60" s="21"/>
    </row>
    <row r="61" customFormat="false" ht="12.75" hidden="false" customHeight="false" outlineLevel="0" collapsed="false">
      <c r="A61" s="21"/>
      <c r="B61" s="21"/>
      <c r="C61" s="21"/>
      <c r="D61" s="21"/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  <row r="64" customFormat="false" ht="12.75" hidden="false" customHeight="false" outlineLevel="0" collapsed="false">
      <c r="A64" s="21"/>
      <c r="B64" s="21"/>
      <c r="C64" s="21"/>
      <c r="D64" s="21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</row>
  </sheetData>
  <mergeCells count="5">
    <mergeCell ref="B1:F1"/>
    <mergeCell ref="A7:A9"/>
    <mergeCell ref="B7:B8"/>
    <mergeCell ref="C7:H7"/>
    <mergeCell ref="I7:K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33.14"/>
    <col collapsed="false" customWidth="true" hidden="false" outlineLevel="0" max="2" min="2" style="22" width="18.56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6.56"/>
    <col collapsed="false" customWidth="true" hidden="false" outlineLevel="0" max="6" min="6" style="22" width="17.28"/>
    <col collapsed="false" customWidth="true" hidden="false" outlineLevel="0" max="7" min="7" style="22" width="16.7"/>
    <col collapsed="false" customWidth="true" hidden="false" outlineLevel="0" max="8" min="8" style="101" width="10.99"/>
    <col collapsed="false" customWidth="true" hidden="false" outlineLevel="0" max="9" min="9" style="22" width="12.7"/>
    <col collapsed="false" customWidth="true" hidden="false" outlineLevel="0" max="10" min="10" style="22" width="17.28"/>
    <col collapsed="false" customWidth="true" hidden="false" outlineLevel="0" max="11" min="11" style="22" width="16.42"/>
    <col collapsed="false" customWidth="true" hidden="false" outlineLevel="0" max="12" min="12" style="22" width="11.42"/>
    <col collapsed="false" customWidth="true" hidden="false" outlineLevel="0" max="13" min="13" style="22" width="18.7"/>
    <col collapsed="false" customWidth="true" hidden="false" outlineLevel="0" max="14" min="14" style="22" width="12.56"/>
    <col collapsed="false" customWidth="true" hidden="false" outlineLevel="0" max="15" min="15" style="22" width="13.56"/>
    <col collapsed="false" customWidth="true" hidden="false" outlineLevel="0" max="16" min="16" style="22" width="10.99"/>
    <col collapsed="false" customWidth="true" hidden="false" outlineLevel="0" max="17" min="17" style="22" width="11.99"/>
    <col collapsed="false" customWidth="true" hidden="false" outlineLevel="0" max="18" min="18" style="22" width="12.56"/>
    <col collapsed="false" customWidth="true" hidden="false" outlineLevel="0" max="19" min="19" style="22" width="20.41"/>
    <col collapsed="false" customWidth="false" hidden="false" outlineLevel="0" max="20" min="20" style="22" width="10.41"/>
    <col collapsed="false" customWidth="true" hidden="false" outlineLevel="0" max="21" min="21" style="22" width="13.14"/>
    <col collapsed="false" customWidth="true" hidden="false" outlineLevel="0" max="22" min="22" style="22" width="13.56"/>
    <col collapsed="false" customWidth="true" hidden="false" outlineLevel="0" max="23" min="23" style="22" width="16.42"/>
    <col collapsed="false" customWidth="false" hidden="false" outlineLevel="0" max="24" min="24" style="22" width="10.41"/>
    <col collapsed="false" customWidth="true" hidden="false" outlineLevel="0" max="25" min="25" style="22" width="11.85"/>
    <col collapsed="false" customWidth="true" hidden="true" outlineLevel="0" max="26" min="26" style="22" width="12.28"/>
    <col collapsed="false" customWidth="true" hidden="false" outlineLevel="0" max="29" min="27" style="22" width="12.28"/>
    <col collapsed="false" customWidth="true" hidden="false" outlineLevel="0" max="30" min="30" style="22" width="16.56"/>
    <col collapsed="false" customWidth="true" hidden="false" outlineLevel="0" max="31" min="31" style="22" width="13.99"/>
    <col collapsed="false" customWidth="false" hidden="false" outlineLevel="0" max="32" min="32" style="22" width="10.41"/>
    <col collapsed="false" customWidth="true" hidden="false" outlineLevel="0" max="33" min="33" style="22" width="12.99"/>
    <col collapsed="false" customWidth="false" hidden="false" outlineLevel="0" max="257" min="34" style="22" width="10.41"/>
  </cols>
  <sheetData>
    <row r="1" customFormat="false" ht="45.75" hidden="false" customHeight="true" outlineLevel="0" collapsed="false"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4.25" hidden="false" customHeight="true" outlineLevel="0" collapsed="false">
      <c r="A2" s="10" t="s">
        <v>4</v>
      </c>
      <c r="B2" s="106" t="s">
        <v>23</v>
      </c>
      <c r="C2" s="34" t="s">
        <v>170</v>
      </c>
      <c r="D2" s="34"/>
      <c r="E2" s="34"/>
      <c r="F2" s="107" t="s">
        <v>25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8"/>
      <c r="S2" s="109"/>
      <c r="T2" s="109"/>
      <c r="U2" s="109"/>
      <c r="V2" s="109"/>
      <c r="W2" s="109"/>
      <c r="X2" s="109"/>
      <c r="Y2" s="109"/>
      <c r="Z2" s="26"/>
      <c r="AA2" s="26"/>
      <c r="AB2" s="26"/>
      <c r="AC2" s="26"/>
    </row>
    <row r="3" customFormat="false" ht="136.5" hidden="false" customHeight="true" outlineLevel="0" collapsed="false">
      <c r="A3" s="10"/>
      <c r="B3" s="106"/>
      <c r="C3" s="34"/>
      <c r="D3" s="34"/>
      <c r="E3" s="34"/>
      <c r="F3" s="42" t="s">
        <v>217</v>
      </c>
      <c r="G3" s="42"/>
      <c r="H3" s="42"/>
      <c r="I3" s="42"/>
      <c r="J3" s="42" t="s">
        <v>218</v>
      </c>
      <c r="K3" s="42"/>
      <c r="L3" s="42"/>
      <c r="M3" s="42"/>
      <c r="N3" s="42" t="s">
        <v>219</v>
      </c>
      <c r="O3" s="42"/>
      <c r="P3" s="42"/>
      <c r="Q3" s="42"/>
      <c r="R3" s="42" t="s">
        <v>220</v>
      </c>
      <c r="S3" s="42"/>
      <c r="T3" s="42"/>
      <c r="U3" s="42"/>
      <c r="V3" s="110" t="s">
        <v>175</v>
      </c>
      <c r="W3" s="110"/>
      <c r="X3" s="110"/>
      <c r="Y3" s="110"/>
      <c r="Z3" s="110" t="s">
        <v>221</v>
      </c>
      <c r="AA3" s="110"/>
      <c r="AB3" s="110"/>
      <c r="AC3" s="110"/>
      <c r="AD3" s="42" t="s">
        <v>177</v>
      </c>
      <c r="AE3" s="42"/>
      <c r="AF3" s="42"/>
      <c r="AG3" s="42"/>
    </row>
    <row r="4" customFormat="false" ht="50.25" hidden="false" customHeight="true" outlineLevel="0" collapsed="false">
      <c r="A4" s="10"/>
      <c r="B4" s="106"/>
      <c r="C4" s="40" t="s">
        <v>178</v>
      </c>
      <c r="D4" s="40" t="s">
        <v>33</v>
      </c>
      <c r="E4" s="40" t="s">
        <v>222</v>
      </c>
      <c r="F4" s="42" t="s">
        <v>223</v>
      </c>
      <c r="G4" s="41" t="s">
        <v>38</v>
      </c>
      <c r="H4" s="94" t="s">
        <v>33</v>
      </c>
      <c r="I4" s="42" t="s">
        <v>224</v>
      </c>
      <c r="J4" s="42" t="s">
        <v>225</v>
      </c>
      <c r="K4" s="41" t="s">
        <v>38</v>
      </c>
      <c r="L4" s="42" t="s">
        <v>33</v>
      </c>
      <c r="M4" s="42" t="s">
        <v>226</v>
      </c>
      <c r="N4" s="42" t="s">
        <v>227</v>
      </c>
      <c r="O4" s="42" t="s">
        <v>137</v>
      </c>
      <c r="P4" s="42" t="s">
        <v>33</v>
      </c>
      <c r="Q4" s="42" t="s">
        <v>228</v>
      </c>
      <c r="R4" s="42" t="s">
        <v>229</v>
      </c>
      <c r="S4" s="42" t="s">
        <v>137</v>
      </c>
      <c r="T4" s="42" t="s">
        <v>33</v>
      </c>
      <c r="U4" s="42" t="s">
        <v>230</v>
      </c>
      <c r="V4" s="42" t="s">
        <v>231</v>
      </c>
      <c r="W4" s="42" t="s">
        <v>137</v>
      </c>
      <c r="X4" s="42" t="s">
        <v>33</v>
      </c>
      <c r="Y4" s="42" t="s">
        <v>232</v>
      </c>
      <c r="Z4" s="42" t="s">
        <v>190</v>
      </c>
      <c r="AA4" s="42" t="s">
        <v>137</v>
      </c>
      <c r="AB4" s="42" t="s">
        <v>33</v>
      </c>
      <c r="AC4" s="42" t="s">
        <v>233</v>
      </c>
      <c r="AD4" s="42" t="s">
        <v>190</v>
      </c>
      <c r="AE4" s="41" t="s">
        <v>137</v>
      </c>
      <c r="AF4" s="42" t="s">
        <v>33</v>
      </c>
      <c r="AG4" s="42" t="s">
        <v>234</v>
      </c>
    </row>
    <row r="5" customFormat="false" ht="24" hidden="false" customHeight="true" outlineLevel="0" collapsed="false">
      <c r="A5" s="10"/>
      <c r="B5" s="106"/>
      <c r="C5" s="40"/>
      <c r="D5" s="40"/>
      <c r="E5" s="40"/>
      <c r="F5" s="42"/>
      <c r="G5" s="95" t="s">
        <v>195</v>
      </c>
      <c r="H5" s="94"/>
      <c r="I5" s="42"/>
      <c r="J5" s="42"/>
      <c r="K5" s="95" t="s">
        <v>195</v>
      </c>
      <c r="L5" s="42"/>
      <c r="M5" s="42"/>
      <c r="N5" s="42"/>
      <c r="O5" s="42"/>
      <c r="P5" s="42"/>
      <c r="Q5" s="42"/>
      <c r="R5" s="42"/>
      <c r="S5" s="95" t="s">
        <v>195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95" t="s">
        <v>144</v>
      </c>
      <c r="AF5" s="42"/>
      <c r="AG5" s="42"/>
    </row>
    <row r="6" customFormat="false" ht="44.25" hidden="false" customHeight="true" outlineLevel="0" collapsed="false">
      <c r="A6" s="10"/>
      <c r="B6" s="106"/>
      <c r="C6" s="40"/>
      <c r="D6" s="40"/>
      <c r="E6" s="40"/>
      <c r="F6" s="42"/>
      <c r="G6" s="95" t="s">
        <v>196</v>
      </c>
      <c r="H6" s="94"/>
      <c r="I6" s="42"/>
      <c r="J6" s="42"/>
      <c r="K6" s="95" t="s">
        <v>196</v>
      </c>
      <c r="L6" s="42"/>
      <c r="M6" s="42"/>
      <c r="N6" s="42"/>
      <c r="O6" s="42"/>
      <c r="P6" s="42"/>
      <c r="Q6" s="42"/>
      <c r="R6" s="42"/>
      <c r="S6" s="95" t="s">
        <v>196</v>
      </c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95" t="s">
        <v>146</v>
      </c>
      <c r="AF6" s="42"/>
      <c r="AG6" s="42"/>
    </row>
    <row r="7" s="17" customFormat="true" ht="12.75" hidden="false" customHeight="true" outlineLevel="0" collapsed="false">
      <c r="A7" s="46" t="s">
        <v>7</v>
      </c>
      <c r="B7" s="46"/>
      <c r="C7" s="47" t="n">
        <v>1</v>
      </c>
      <c r="D7" s="47" t="n">
        <v>2</v>
      </c>
      <c r="E7" s="47" t="n">
        <v>3</v>
      </c>
      <c r="F7" s="47" t="n">
        <v>4</v>
      </c>
      <c r="G7" s="47" t="n">
        <v>5</v>
      </c>
      <c r="H7" s="47" t="n">
        <v>6</v>
      </c>
      <c r="I7" s="47" t="n">
        <v>7</v>
      </c>
      <c r="J7" s="47" t="n">
        <v>8</v>
      </c>
      <c r="K7" s="47" t="n">
        <v>9</v>
      </c>
      <c r="L7" s="47" t="n">
        <v>10</v>
      </c>
      <c r="M7" s="47" t="n">
        <v>11</v>
      </c>
      <c r="N7" s="47" t="n">
        <v>16</v>
      </c>
      <c r="O7" s="47" t="n">
        <v>17</v>
      </c>
      <c r="P7" s="47" t="n">
        <v>18</v>
      </c>
      <c r="Q7" s="47" t="n">
        <v>19</v>
      </c>
      <c r="R7" s="47" t="n">
        <v>20</v>
      </c>
      <c r="S7" s="47" t="n">
        <v>21</v>
      </c>
      <c r="T7" s="47" t="n">
        <v>22</v>
      </c>
      <c r="U7" s="47" t="n">
        <v>23</v>
      </c>
      <c r="V7" s="47" t="n">
        <v>24</v>
      </c>
      <c r="W7" s="47" t="n">
        <v>25</v>
      </c>
      <c r="X7" s="47" t="n">
        <v>26</v>
      </c>
      <c r="Y7" s="47" t="n">
        <v>27</v>
      </c>
      <c r="Z7" s="47" t="n">
        <v>28</v>
      </c>
      <c r="AA7" s="47" t="n">
        <v>29</v>
      </c>
      <c r="AB7" s="47" t="n">
        <v>30</v>
      </c>
      <c r="AC7" s="47" t="n">
        <v>31</v>
      </c>
      <c r="AD7" s="47" t="n">
        <v>32</v>
      </c>
      <c r="AE7" s="47" t="n">
        <v>33</v>
      </c>
      <c r="AF7" s="47" t="n">
        <v>34</v>
      </c>
      <c r="AG7" s="47" t="n">
        <v>35</v>
      </c>
    </row>
    <row r="8" s="13" customFormat="true" ht="29.25" hidden="false" customHeight="true" outlineLevel="0" collapsed="false">
      <c r="A8" s="50" t="s">
        <v>8</v>
      </c>
      <c r="B8" s="50"/>
      <c r="C8" s="97" t="n">
        <f aca="false">SUM(I8+M8+Q8+U8+Y8+AC8+AG8)</f>
        <v>8.95</v>
      </c>
      <c r="D8" s="97" t="n">
        <v>1</v>
      </c>
      <c r="E8" s="97" t="n">
        <f aca="false">C8*D8</f>
        <v>8.95</v>
      </c>
      <c r="F8" s="111" t="s">
        <v>197</v>
      </c>
      <c r="G8" s="55" t="n">
        <v>1</v>
      </c>
      <c r="H8" s="55" t="n">
        <v>1.2</v>
      </c>
      <c r="I8" s="55" t="n">
        <f aca="false">SUM(H8*G8)</f>
        <v>1.2</v>
      </c>
      <c r="J8" s="111" t="s">
        <v>197</v>
      </c>
      <c r="K8" s="55" t="n">
        <v>1</v>
      </c>
      <c r="L8" s="55" t="n">
        <v>1.5</v>
      </c>
      <c r="M8" s="55" t="n">
        <f aca="false">SUM(L8*K8)</f>
        <v>1.5</v>
      </c>
      <c r="N8" s="98" t="n">
        <v>1</v>
      </c>
      <c r="O8" s="98" t="n">
        <v>1</v>
      </c>
      <c r="P8" s="55" t="n">
        <v>1.5</v>
      </c>
      <c r="Q8" s="98" t="n">
        <f aca="false">SUM(P8*O8)</f>
        <v>1.5</v>
      </c>
      <c r="R8" s="98" t="n">
        <v>1</v>
      </c>
      <c r="S8" s="55" t="n">
        <v>1</v>
      </c>
      <c r="T8" s="55" t="n">
        <v>1.5</v>
      </c>
      <c r="U8" s="55" t="n">
        <f aca="false">SUM(T8*S8)</f>
        <v>1.5</v>
      </c>
      <c r="V8" s="55" t="n">
        <v>1</v>
      </c>
      <c r="W8" s="55" t="n">
        <v>1</v>
      </c>
      <c r="X8" s="55" t="n">
        <v>1</v>
      </c>
      <c r="Y8" s="55" t="n">
        <f aca="false">SUM(X8*W8)</f>
        <v>1</v>
      </c>
      <c r="Z8" s="55" t="n">
        <v>1</v>
      </c>
      <c r="AA8" s="112" t="n">
        <v>0.5</v>
      </c>
      <c r="AB8" s="55" t="n">
        <v>1.5</v>
      </c>
      <c r="AC8" s="55" t="n">
        <f aca="false">(1-AA8)*AB8</f>
        <v>0.75</v>
      </c>
      <c r="AD8" s="113" t="s">
        <v>198</v>
      </c>
      <c r="AE8" s="55" t="n">
        <v>1</v>
      </c>
      <c r="AF8" s="55" t="n">
        <v>1.5</v>
      </c>
      <c r="AG8" s="55" t="n">
        <f aca="false">SUM(AF8*AE8)</f>
        <v>1.5</v>
      </c>
    </row>
    <row r="9" s="13" customFormat="true" ht="21.75" hidden="false" customHeight="true" outlineLevel="0" collapsed="false">
      <c r="A9" s="50" t="s">
        <v>10</v>
      </c>
      <c r="B9" s="50"/>
      <c r="C9" s="97" t="n">
        <f aca="false">SUM(I9+M9+Q9+U9+Y9+AC9+AG9)</f>
        <v>9.7</v>
      </c>
      <c r="D9" s="97" t="n">
        <v>1</v>
      </c>
      <c r="E9" s="97" t="n">
        <f aca="false">C9*D9</f>
        <v>9.7</v>
      </c>
      <c r="F9" s="111" t="s">
        <v>197</v>
      </c>
      <c r="G9" s="55" t="n">
        <v>1</v>
      </c>
      <c r="H9" s="55" t="n">
        <v>1.2</v>
      </c>
      <c r="I9" s="55" t="n">
        <f aca="false">SUM(H9*G9)</f>
        <v>1.2</v>
      </c>
      <c r="J9" s="111" t="s">
        <v>197</v>
      </c>
      <c r="K9" s="55" t="n">
        <v>1</v>
      </c>
      <c r="L9" s="55" t="n">
        <v>1.5</v>
      </c>
      <c r="M9" s="55" t="n">
        <f aca="false">SUM(L9*K9)</f>
        <v>1.5</v>
      </c>
      <c r="N9" s="98" t="n">
        <v>1</v>
      </c>
      <c r="O9" s="98" t="n">
        <v>1</v>
      </c>
      <c r="P9" s="55" t="n">
        <v>1.5</v>
      </c>
      <c r="Q9" s="98" t="n">
        <f aca="false">SUM(P9*O9)</f>
        <v>1.5</v>
      </c>
      <c r="R9" s="98" t="n">
        <v>1</v>
      </c>
      <c r="S9" s="55" t="n">
        <v>1</v>
      </c>
      <c r="T9" s="55" t="n">
        <v>1.5</v>
      </c>
      <c r="U9" s="55" t="n">
        <f aca="false">SUM(T9*S9)</f>
        <v>1.5</v>
      </c>
      <c r="V9" s="55" t="n">
        <v>1</v>
      </c>
      <c r="W9" s="55" t="n">
        <v>1</v>
      </c>
      <c r="X9" s="55" t="n">
        <v>1</v>
      </c>
      <c r="Y9" s="55" t="n">
        <f aca="false">SUM(X9*W9)</f>
        <v>1</v>
      </c>
      <c r="Z9" s="55" t="n">
        <v>1</v>
      </c>
      <c r="AA9" s="112" t="n">
        <v>0</v>
      </c>
      <c r="AB9" s="55" t="n">
        <v>1.5</v>
      </c>
      <c r="AC9" s="55" t="n">
        <f aca="false">(1-AA9)*AB9</f>
        <v>1.5</v>
      </c>
      <c r="AD9" s="113" t="s">
        <v>198</v>
      </c>
      <c r="AE9" s="55" t="n">
        <v>1</v>
      </c>
      <c r="AF9" s="55" t="n">
        <v>1.5</v>
      </c>
      <c r="AG9" s="55" t="n">
        <f aca="false">SUM(AF9*AE9)</f>
        <v>1.5</v>
      </c>
    </row>
    <row r="10" s="13" customFormat="true" ht="21.75" hidden="false" customHeight="true" outlineLevel="0" collapsed="false">
      <c r="A10" s="50" t="s">
        <v>11</v>
      </c>
      <c r="B10" s="50"/>
      <c r="C10" s="97" t="n">
        <f aca="false">SUM(I10+M10+Q10+U10+Y10+AC10+AG10)</f>
        <v>9.7</v>
      </c>
      <c r="D10" s="97" t="n">
        <v>1</v>
      </c>
      <c r="E10" s="97" t="n">
        <f aca="false">C10*D10</f>
        <v>9.7</v>
      </c>
      <c r="F10" s="111" t="s">
        <v>197</v>
      </c>
      <c r="G10" s="55" t="n">
        <v>1</v>
      </c>
      <c r="H10" s="55" t="n">
        <v>1.2</v>
      </c>
      <c r="I10" s="55" t="n">
        <f aca="false">SUM(H10*G10)</f>
        <v>1.2</v>
      </c>
      <c r="J10" s="111" t="s">
        <v>197</v>
      </c>
      <c r="K10" s="55" t="n">
        <v>1</v>
      </c>
      <c r="L10" s="55" t="n">
        <v>1.5</v>
      </c>
      <c r="M10" s="55" t="n">
        <f aca="false">SUM(L10*K10)</f>
        <v>1.5</v>
      </c>
      <c r="N10" s="98" t="n">
        <v>1</v>
      </c>
      <c r="O10" s="98" t="n">
        <v>1</v>
      </c>
      <c r="P10" s="55" t="n">
        <v>1.5</v>
      </c>
      <c r="Q10" s="98" t="n">
        <f aca="false">SUM(P10*O10)</f>
        <v>1.5</v>
      </c>
      <c r="R10" s="98" t="n">
        <v>1</v>
      </c>
      <c r="S10" s="55" t="n">
        <v>1</v>
      </c>
      <c r="T10" s="55" t="n">
        <v>1.5</v>
      </c>
      <c r="U10" s="55" t="n">
        <f aca="false">SUM(T10*S10)</f>
        <v>1.5</v>
      </c>
      <c r="V10" s="55" t="n">
        <v>1</v>
      </c>
      <c r="W10" s="55" t="n">
        <v>1</v>
      </c>
      <c r="X10" s="55" t="n">
        <v>1</v>
      </c>
      <c r="Y10" s="55" t="n">
        <f aca="false">SUM(X10*W10)</f>
        <v>1</v>
      </c>
      <c r="Z10" s="55" t="n">
        <v>1</v>
      </c>
      <c r="AA10" s="112" t="n">
        <v>0</v>
      </c>
      <c r="AB10" s="55" t="n">
        <v>1.5</v>
      </c>
      <c r="AC10" s="55" t="n">
        <f aca="false">(1-AA10)*AB10</f>
        <v>1.5</v>
      </c>
      <c r="AD10" s="113" t="s">
        <v>198</v>
      </c>
      <c r="AE10" s="55" t="n">
        <v>1</v>
      </c>
      <c r="AF10" s="55" t="n">
        <v>1.5</v>
      </c>
      <c r="AG10" s="55" t="n">
        <f aca="false">SUM(AF10*AE10)</f>
        <v>1.5</v>
      </c>
    </row>
    <row r="11" s="13" customFormat="true" ht="21.75" hidden="false" customHeight="true" outlineLevel="0" collapsed="false">
      <c r="A11" s="50" t="s">
        <v>13</v>
      </c>
      <c r="B11" s="50"/>
      <c r="C11" s="97" t="n">
        <f aca="false">SUM(I11+M11+Q11+U11+Y11+AC11+AG11)</f>
        <v>9.7</v>
      </c>
      <c r="D11" s="97" t="n">
        <v>1</v>
      </c>
      <c r="E11" s="97" t="n">
        <f aca="false">C11*D11</f>
        <v>9.7</v>
      </c>
      <c r="F11" s="111" t="s">
        <v>197</v>
      </c>
      <c r="G11" s="55" t="n">
        <v>1</v>
      </c>
      <c r="H11" s="55" t="n">
        <v>1.2</v>
      </c>
      <c r="I11" s="55" t="n">
        <f aca="false">SUM(H11*G11)</f>
        <v>1.2</v>
      </c>
      <c r="J11" s="111" t="s">
        <v>197</v>
      </c>
      <c r="K11" s="55" t="n">
        <v>1</v>
      </c>
      <c r="L11" s="55" t="n">
        <v>1.5</v>
      </c>
      <c r="M11" s="55" t="n">
        <f aca="false">SUM(L11*K11)</f>
        <v>1.5</v>
      </c>
      <c r="N11" s="98" t="n">
        <v>1</v>
      </c>
      <c r="O11" s="98" t="n">
        <v>1</v>
      </c>
      <c r="P11" s="55" t="n">
        <v>1.5</v>
      </c>
      <c r="Q11" s="98" t="n">
        <f aca="false">SUM(P11*O11)</f>
        <v>1.5</v>
      </c>
      <c r="R11" s="98" t="n">
        <v>1</v>
      </c>
      <c r="S11" s="55" t="n">
        <v>1</v>
      </c>
      <c r="T11" s="55" t="n">
        <v>1.5</v>
      </c>
      <c r="U11" s="55" t="n">
        <f aca="false">SUM(T11*S11)</f>
        <v>1.5</v>
      </c>
      <c r="V11" s="55" t="n">
        <v>1</v>
      </c>
      <c r="W11" s="55" t="n">
        <v>1</v>
      </c>
      <c r="X11" s="55" t="n">
        <v>1</v>
      </c>
      <c r="Y11" s="55" t="n">
        <f aca="false">SUM(X11*W11)</f>
        <v>1</v>
      </c>
      <c r="Z11" s="55" t="n">
        <v>1</v>
      </c>
      <c r="AA11" s="112" t="n">
        <v>0</v>
      </c>
      <c r="AB11" s="55" t="n">
        <v>1.5</v>
      </c>
      <c r="AC11" s="55" t="n">
        <f aca="false">(1-AA11)*AB11</f>
        <v>1.5</v>
      </c>
      <c r="AD11" s="113" t="s">
        <v>198</v>
      </c>
      <c r="AE11" s="55" t="n">
        <v>1</v>
      </c>
      <c r="AF11" s="55" t="n">
        <v>1.5</v>
      </c>
      <c r="AG11" s="55" t="n">
        <f aca="false">SUM(AF11*AE11)</f>
        <v>1.5</v>
      </c>
    </row>
    <row r="12" s="13" customFormat="true" ht="21.75" hidden="false" customHeight="true" outlineLevel="0" collapsed="false">
      <c r="A12" s="50" t="s">
        <v>14</v>
      </c>
      <c r="B12" s="50"/>
      <c r="C12" s="97" t="n">
        <f aca="false">SUM(I12+M12+Q12+U12+Y12+AC12+AG12)</f>
        <v>8.95</v>
      </c>
      <c r="D12" s="97" t="n">
        <v>1</v>
      </c>
      <c r="E12" s="97" t="n">
        <f aca="false">C12*D12</f>
        <v>8.95</v>
      </c>
      <c r="F12" s="111" t="s">
        <v>197</v>
      </c>
      <c r="G12" s="55" t="n">
        <v>1</v>
      </c>
      <c r="H12" s="55" t="n">
        <v>1.2</v>
      </c>
      <c r="I12" s="55" t="n">
        <f aca="false">SUM(H12*G12)</f>
        <v>1.2</v>
      </c>
      <c r="J12" s="111" t="s">
        <v>197</v>
      </c>
      <c r="K12" s="55" t="n">
        <v>1</v>
      </c>
      <c r="L12" s="55" t="n">
        <v>1.5</v>
      </c>
      <c r="M12" s="55" t="n">
        <f aca="false">SUM(L12*K12)</f>
        <v>1.5</v>
      </c>
      <c r="N12" s="98" t="n">
        <v>1</v>
      </c>
      <c r="O12" s="98" t="n">
        <v>1</v>
      </c>
      <c r="P12" s="55" t="n">
        <v>1.5</v>
      </c>
      <c r="Q12" s="98" t="n">
        <f aca="false">SUM(P12*O12)</f>
        <v>1.5</v>
      </c>
      <c r="R12" s="98" t="n">
        <v>1</v>
      </c>
      <c r="S12" s="55" t="n">
        <v>1</v>
      </c>
      <c r="T12" s="55" t="n">
        <v>1.5</v>
      </c>
      <c r="U12" s="55" t="n">
        <f aca="false">SUM(T12*S12)</f>
        <v>1.5</v>
      </c>
      <c r="V12" s="55" t="n">
        <v>1</v>
      </c>
      <c r="W12" s="55" t="n">
        <v>1</v>
      </c>
      <c r="X12" s="55" t="n">
        <v>1</v>
      </c>
      <c r="Y12" s="55" t="n">
        <f aca="false">SUM(X12*W12)</f>
        <v>1</v>
      </c>
      <c r="Z12" s="55" t="n">
        <v>1</v>
      </c>
      <c r="AA12" s="112" t="n">
        <v>0.5</v>
      </c>
      <c r="AB12" s="55" t="n">
        <v>1.5</v>
      </c>
      <c r="AC12" s="55" t="n">
        <f aca="false">(1-AA12)*AB12</f>
        <v>0.75</v>
      </c>
      <c r="AD12" s="113" t="s">
        <v>198</v>
      </c>
      <c r="AE12" s="55" t="n">
        <v>1</v>
      </c>
      <c r="AF12" s="55" t="n">
        <v>1.5</v>
      </c>
      <c r="AG12" s="55" t="n">
        <f aca="false">SUM(AF12*AE12)</f>
        <v>1.5</v>
      </c>
    </row>
    <row r="13" s="13" customFormat="true" ht="21.75" hidden="false" customHeight="true" outlineLevel="0" collapsed="false">
      <c r="A13" s="50" t="s">
        <v>15</v>
      </c>
      <c r="B13" s="50"/>
      <c r="C13" s="97" t="n">
        <f aca="false">SUM(I13+M13+Q13+U13+Y13+AC13+AG13)</f>
        <v>8.2</v>
      </c>
      <c r="D13" s="97" t="n">
        <v>1</v>
      </c>
      <c r="E13" s="97" t="n">
        <f aca="false">C13*D13</f>
        <v>8.2</v>
      </c>
      <c r="F13" s="111" t="s">
        <v>197</v>
      </c>
      <c r="G13" s="55" t="n">
        <v>1</v>
      </c>
      <c r="H13" s="55" t="n">
        <v>1.2</v>
      </c>
      <c r="I13" s="55" t="n">
        <f aca="false">SUM(H13*G13)</f>
        <v>1.2</v>
      </c>
      <c r="J13" s="111" t="s">
        <v>197</v>
      </c>
      <c r="K13" s="55" t="n">
        <v>1</v>
      </c>
      <c r="L13" s="55" t="n">
        <v>1.5</v>
      </c>
      <c r="M13" s="55" t="n">
        <f aca="false">SUM(L13*K13)</f>
        <v>1.5</v>
      </c>
      <c r="N13" s="98" t="n">
        <v>1</v>
      </c>
      <c r="O13" s="98" t="n">
        <v>1</v>
      </c>
      <c r="P13" s="55" t="n">
        <v>1.5</v>
      </c>
      <c r="Q13" s="98" t="n">
        <f aca="false">SUM(P13*O13)</f>
        <v>1.5</v>
      </c>
      <c r="R13" s="98" t="n">
        <v>1</v>
      </c>
      <c r="S13" s="55" t="n">
        <v>1</v>
      </c>
      <c r="T13" s="55" t="n">
        <v>1.5</v>
      </c>
      <c r="U13" s="55" t="n">
        <f aca="false">SUM(T13*S13)</f>
        <v>1.5</v>
      </c>
      <c r="V13" s="55" t="n">
        <v>1</v>
      </c>
      <c r="W13" s="55" t="n">
        <v>1</v>
      </c>
      <c r="X13" s="55" t="n">
        <v>1</v>
      </c>
      <c r="Y13" s="55" t="n">
        <f aca="false">SUM(X13*W13)</f>
        <v>1</v>
      </c>
      <c r="Z13" s="55" t="n">
        <v>1</v>
      </c>
      <c r="AA13" s="112" t="n">
        <v>1</v>
      </c>
      <c r="AB13" s="55" t="n">
        <v>1.5</v>
      </c>
      <c r="AC13" s="55" t="n">
        <f aca="false">(1-AA13)*AB13</f>
        <v>0</v>
      </c>
      <c r="AD13" s="113" t="s">
        <v>198</v>
      </c>
      <c r="AE13" s="55" t="n">
        <v>1</v>
      </c>
      <c r="AF13" s="55" t="n">
        <v>1.5</v>
      </c>
      <c r="AG13" s="55" t="n">
        <f aca="false">SUM(AF13*AE13)</f>
        <v>1.5</v>
      </c>
    </row>
    <row r="14" s="13" customFormat="true" ht="21.75" hidden="false" customHeight="true" outlineLevel="0" collapsed="false">
      <c r="A14" s="50" t="s">
        <v>57</v>
      </c>
      <c r="B14" s="50"/>
      <c r="C14" s="97" t="n">
        <f aca="false">SUM(I14+M14+Q14+U14+Y14+AC14+AG14)</f>
        <v>9.7</v>
      </c>
      <c r="D14" s="97" t="n">
        <v>1</v>
      </c>
      <c r="E14" s="97" t="n">
        <f aca="false">C14*D14</f>
        <v>9.7</v>
      </c>
      <c r="F14" s="111" t="s">
        <v>197</v>
      </c>
      <c r="G14" s="55" t="n">
        <v>1</v>
      </c>
      <c r="H14" s="55" t="n">
        <v>1.2</v>
      </c>
      <c r="I14" s="55" t="n">
        <f aca="false">SUM(H14*G14)</f>
        <v>1.2</v>
      </c>
      <c r="J14" s="111" t="s">
        <v>197</v>
      </c>
      <c r="K14" s="55" t="n">
        <v>1</v>
      </c>
      <c r="L14" s="55" t="n">
        <v>1.5</v>
      </c>
      <c r="M14" s="55" t="n">
        <f aca="false">SUM(L14*K14)</f>
        <v>1.5</v>
      </c>
      <c r="N14" s="98" t="n">
        <v>1</v>
      </c>
      <c r="O14" s="98" t="n">
        <v>1</v>
      </c>
      <c r="P14" s="55" t="n">
        <v>1.5</v>
      </c>
      <c r="Q14" s="98" t="n">
        <f aca="false">SUM(P14*O14)</f>
        <v>1.5</v>
      </c>
      <c r="R14" s="98" t="n">
        <v>1</v>
      </c>
      <c r="S14" s="55" t="n">
        <v>1</v>
      </c>
      <c r="T14" s="55" t="n">
        <v>1.5</v>
      </c>
      <c r="U14" s="55" t="n">
        <f aca="false">SUM(T14*S14)</f>
        <v>1.5</v>
      </c>
      <c r="V14" s="55" t="n">
        <v>1</v>
      </c>
      <c r="W14" s="55" t="n">
        <v>1</v>
      </c>
      <c r="X14" s="55" t="n">
        <v>1</v>
      </c>
      <c r="Y14" s="55" t="n">
        <f aca="false">SUM(X14*W14)</f>
        <v>1</v>
      </c>
      <c r="Z14" s="55" t="n">
        <v>1</v>
      </c>
      <c r="AA14" s="112" t="n">
        <v>0</v>
      </c>
      <c r="AB14" s="55" t="n">
        <v>1.5</v>
      </c>
      <c r="AC14" s="55" t="n">
        <f aca="false">(1-AA14)*AB14</f>
        <v>1.5</v>
      </c>
      <c r="AD14" s="113" t="s">
        <v>198</v>
      </c>
      <c r="AE14" s="55" t="n">
        <v>1</v>
      </c>
      <c r="AF14" s="55" t="n">
        <v>1.5</v>
      </c>
      <c r="AG14" s="55" t="n">
        <f aca="false">SUM(AF14*AE14)</f>
        <v>1.5</v>
      </c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100"/>
      <c r="I15" s="21"/>
      <c r="J15" s="21"/>
      <c r="K15" s="21"/>
      <c r="L15" s="21"/>
      <c r="M15" s="21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10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100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100"/>
      <c r="I18" s="21"/>
      <c r="J18" s="21"/>
      <c r="K18" s="21"/>
      <c r="L18" s="21"/>
      <c r="M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100"/>
      <c r="I19" s="21"/>
      <c r="J19" s="21"/>
      <c r="K19" s="21"/>
      <c r="L19" s="21"/>
      <c r="M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100"/>
      <c r="I20" s="21"/>
      <c r="J20" s="21"/>
      <c r="K20" s="21"/>
      <c r="L20" s="21"/>
      <c r="M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100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100"/>
      <c r="I22" s="21"/>
      <c r="J22" s="21"/>
      <c r="K22" s="21"/>
      <c r="L22" s="21"/>
      <c r="M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100"/>
      <c r="I23" s="21"/>
      <c r="J23" s="21"/>
      <c r="K23" s="21"/>
      <c r="L23" s="21"/>
      <c r="M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100"/>
      <c r="I24" s="21"/>
      <c r="J24" s="21"/>
      <c r="K24" s="21"/>
      <c r="L24" s="21"/>
      <c r="M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100"/>
      <c r="I25" s="21"/>
      <c r="J25" s="21"/>
      <c r="K25" s="21"/>
      <c r="L25" s="21"/>
      <c r="M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100"/>
      <c r="I26" s="21"/>
      <c r="J26" s="21"/>
      <c r="K26" s="21"/>
      <c r="L26" s="21"/>
      <c r="M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100"/>
      <c r="I27" s="21"/>
      <c r="J27" s="21"/>
      <c r="K27" s="21"/>
      <c r="L27" s="21"/>
      <c r="M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100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100"/>
      <c r="I29" s="21"/>
      <c r="J29" s="21"/>
      <c r="K29" s="21"/>
      <c r="L29" s="21"/>
      <c r="M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100"/>
      <c r="I30" s="21"/>
      <c r="J30" s="21"/>
      <c r="K30" s="21"/>
      <c r="L30" s="21"/>
      <c r="M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100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100"/>
      <c r="I32" s="21"/>
      <c r="J32" s="21"/>
      <c r="K32" s="21"/>
      <c r="L32" s="21"/>
      <c r="M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100"/>
      <c r="I33" s="21"/>
      <c r="J33" s="21"/>
      <c r="K33" s="21"/>
      <c r="L33" s="21"/>
      <c r="M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00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100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00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100"/>
      <c r="I37" s="21"/>
      <c r="J37" s="21"/>
      <c r="K37" s="21"/>
      <c r="L37" s="21"/>
      <c r="M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100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100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100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00"/>
      <c r="I41" s="21"/>
      <c r="J41" s="21"/>
      <c r="K41" s="21"/>
      <c r="L41" s="21"/>
      <c r="M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00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100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100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100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100"/>
      <c r="I46" s="21"/>
      <c r="J46" s="21"/>
      <c r="K46" s="21"/>
      <c r="L46" s="21"/>
      <c r="M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100"/>
      <c r="I47" s="21"/>
      <c r="J47" s="21"/>
      <c r="K47" s="21"/>
      <c r="L47" s="21"/>
      <c r="M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100"/>
      <c r="I48" s="21"/>
      <c r="J48" s="21"/>
      <c r="K48" s="21"/>
      <c r="L48" s="21"/>
      <c r="M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100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100"/>
      <c r="I50" s="21"/>
      <c r="J50" s="21"/>
      <c r="K50" s="21"/>
      <c r="L50" s="21"/>
      <c r="M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100"/>
      <c r="I51" s="21"/>
      <c r="J51" s="21"/>
      <c r="K51" s="21"/>
      <c r="L51" s="21"/>
      <c r="M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100"/>
      <c r="I52" s="21"/>
      <c r="J52" s="21"/>
      <c r="K52" s="21"/>
      <c r="L52" s="21"/>
      <c r="M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100"/>
      <c r="I53" s="21"/>
      <c r="J53" s="21"/>
      <c r="K53" s="21"/>
      <c r="L53" s="21"/>
      <c r="M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100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100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100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100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100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100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100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100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100"/>
      <c r="I62" s="21"/>
      <c r="J62" s="21"/>
      <c r="K62" s="21"/>
      <c r="L62" s="21"/>
      <c r="M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100"/>
      <c r="I63" s="21"/>
      <c r="J63" s="21"/>
      <c r="K63" s="21"/>
      <c r="L63" s="21"/>
      <c r="M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100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100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</row>
  </sheetData>
  <mergeCells count="47">
    <mergeCell ref="C1:N1"/>
    <mergeCell ref="A2:A6"/>
    <mergeCell ref="B2:B6"/>
    <mergeCell ref="C2:E3"/>
    <mergeCell ref="F2:Q2"/>
    <mergeCell ref="F3:I3"/>
    <mergeCell ref="J3:M3"/>
    <mergeCell ref="N3:Q3"/>
    <mergeCell ref="R3:U3"/>
    <mergeCell ref="V3:Y3"/>
    <mergeCell ref="Z3:AC3"/>
    <mergeCell ref="AD3:AG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User Windows</cp:lastModifiedBy>
  <cp:lastPrinted>2020-02-14T10:06:11Z</cp:lastPrinted>
  <dcterms:modified xsi:type="dcterms:W3CDTF">2020-02-14T14:28:11Z</dcterms:modified>
  <cp:revision>0</cp:revision>
  <dc:subject/>
  <dc:title/>
</cp:coreProperties>
</file>