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9 " sheetId="1" state="visible" r:id="rId2"/>
    <sheet name="факт 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Расчет норматива расходов на содержание органов местного самоуправления Цимлянского района  на  2019 год</t>
  </si>
  <si>
    <t xml:space="preserve">плановые назначения</t>
  </si>
  <si>
    <t xml:space="preserve">Муниципальное образование</t>
  </si>
  <si>
    <t xml:space="preserve">доходы = налоговые и неналоговые +дотация на выравнивание  + нецелевые остатки  -  акцизы</t>
  </si>
  <si>
    <t xml:space="preserve">расходы на содержание органов местного самоуправления  </t>
  </si>
  <si>
    <t xml:space="preserve">в том числе ФОТ</t>
  </si>
  <si>
    <t xml:space="preserve">расчетный норматив расходов на содержание . гр.3/гр.2 (%)</t>
  </si>
  <si>
    <t xml:space="preserve">норматив расходов, установленный на 2019 год (%)</t>
  </si>
  <si>
    <t xml:space="preserve">отклонение гр.5- гр.4 (%)</t>
  </si>
  <si>
    <t xml:space="preserve">соблюден/ несоблюден</t>
  </si>
  <si>
    <t xml:space="preserve">Нецелевые остатки (без остатков дорожного фонда)</t>
  </si>
  <si>
    <t xml:space="preserve">Акзизы</t>
  </si>
  <si>
    <t xml:space="preserve">Расходы на приобретение основных средств и проведение капитального ремонта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0,0,</t>
  </si>
  <si>
    <t xml:space="preserve"> </t>
  </si>
  <si>
    <t xml:space="preserve">Саркеловское сельское поселение</t>
  </si>
  <si>
    <t xml:space="preserve">Цимлянское городское поселение</t>
  </si>
  <si>
    <t xml:space="preserve">Итого</t>
  </si>
  <si>
    <t xml:space="preserve">Х</t>
  </si>
  <si>
    <t xml:space="preserve">Заведующий финотделом</t>
  </si>
  <si>
    <t xml:space="preserve">Т.В.Ананьева</t>
  </si>
  <si>
    <t xml:space="preserve">Расчет норматива расходов на содержание органов местного самоуправления Цимлянского района  за  2019 год</t>
  </si>
  <si>
    <t xml:space="preserve">фактическое испол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3.7"/>
    <col collapsed="false" customWidth="true" hidden="false" outlineLevel="0" max="4" min="3" style="2" width="15.28"/>
    <col collapsed="false" customWidth="true" hidden="false" outlineLevel="0" max="7" min="5" style="2" width="11.85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true" hidden="false" outlineLevel="0" max="10" min="10" style="2" width="12.42"/>
    <col collapsed="false" customWidth="true" hidden="false" outlineLevel="0" max="11" min="11" style="3" width="11.42"/>
    <col collapsed="false" customWidth="true" hidden="false" outlineLevel="0" max="13" min="12" style="3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63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</row>
    <row r="6" customFormat="false" ht="24.75" hidden="false" customHeight="true" outlineLevel="0" collapsed="false">
      <c r="A6" s="6" t="s">
        <v>13</v>
      </c>
      <c r="B6" s="7" t="n">
        <f aca="false">159000.7+143276.4+I6-J6</f>
        <v>306012.5</v>
      </c>
      <c r="C6" s="7" t="n">
        <f aca="false">57844.2-K6</f>
        <v>55883.6</v>
      </c>
      <c r="D6" s="7" t="n">
        <v>43170.6</v>
      </c>
      <c r="E6" s="7" t="n">
        <f aca="false">C6/B6*100</f>
        <v>18.2618683877293</v>
      </c>
      <c r="F6" s="7" t="n">
        <v>22.1</v>
      </c>
      <c r="G6" s="7" t="n">
        <f aca="false">F6-E6</f>
        <v>3.83813161227074</v>
      </c>
      <c r="H6" s="7" t="s">
        <v>14</v>
      </c>
      <c r="I6" s="7" t="n">
        <f aca="false">19376-3618.9</f>
        <v>15757.1</v>
      </c>
      <c r="J6" s="8" t="n">
        <v>12021.7</v>
      </c>
      <c r="K6" s="8" t="n">
        <v>1960.6</v>
      </c>
    </row>
    <row r="7" customFormat="false" ht="31.5" hidden="false" customHeight="false" outlineLevel="0" collapsed="false">
      <c r="A7" s="9" t="s">
        <v>15</v>
      </c>
      <c r="B7" s="7" t="n">
        <f aca="false">3653+7925.7+I7</f>
        <v>12617.2</v>
      </c>
      <c r="C7" s="7" t="n">
        <f aca="false">5146.4-K7</f>
        <v>5066</v>
      </c>
      <c r="D7" s="7" t="n">
        <v>3966</v>
      </c>
      <c r="E7" s="7" t="n">
        <f aca="false">C7/B7*100</f>
        <v>40.1515391687538</v>
      </c>
      <c r="F7" s="7" t="n">
        <v>42.32</v>
      </c>
      <c r="G7" s="7" t="n">
        <f aca="false">F7-E7</f>
        <v>2.16846083124624</v>
      </c>
      <c r="H7" s="7" t="s">
        <v>14</v>
      </c>
      <c r="I7" s="7" t="n">
        <v>1038.5</v>
      </c>
      <c r="J7" s="8" t="n">
        <v>0</v>
      </c>
      <c r="K7" s="8" t="n">
        <v>80.4</v>
      </c>
    </row>
    <row r="8" customFormat="false" ht="31.5" hidden="false" customHeight="false" outlineLevel="0" collapsed="false">
      <c r="A8" s="9" t="s">
        <v>16</v>
      </c>
      <c r="B8" s="7" t="n">
        <f aca="false">5508.4+11014.5+I8</f>
        <v>17836.3</v>
      </c>
      <c r="C8" s="7" t="n">
        <f aca="false">5650.6-K8</f>
        <v>5548.3</v>
      </c>
      <c r="D8" s="7" t="n">
        <v>4473.8</v>
      </c>
      <c r="E8" s="7" t="n">
        <f aca="false">C8/B8*100</f>
        <v>31.1067878427701</v>
      </c>
      <c r="F8" s="7" t="n">
        <v>37.78</v>
      </c>
      <c r="G8" s="7" t="n">
        <f aca="false">F8-E8</f>
        <v>6.67321215722992</v>
      </c>
      <c r="H8" s="7" t="s">
        <v>14</v>
      </c>
      <c r="I8" s="7" t="n">
        <v>1313.4</v>
      </c>
      <c r="J8" s="8" t="n">
        <v>0</v>
      </c>
      <c r="K8" s="8" t="n">
        <v>102.3</v>
      </c>
    </row>
    <row r="9" customFormat="false" ht="31.5" hidden="false" customHeight="false" outlineLevel="0" collapsed="false">
      <c r="A9" s="9" t="s">
        <v>17</v>
      </c>
      <c r="B9" s="7" t="n">
        <f aca="false">5553.7+6083.4+I9</f>
        <v>13829.2</v>
      </c>
      <c r="C9" s="7" t="n">
        <f aca="false">5412.6-K9</f>
        <v>5359.6</v>
      </c>
      <c r="D9" s="7" t="n">
        <v>3889.55</v>
      </c>
      <c r="E9" s="7" t="n">
        <f aca="false">C9/B9*100</f>
        <v>38.7556763948746</v>
      </c>
      <c r="F9" s="7" t="n">
        <v>49.77</v>
      </c>
      <c r="G9" s="7" t="n">
        <f aca="false">F9-E9</f>
        <v>11.0143236051254</v>
      </c>
      <c r="H9" s="7" t="s">
        <v>14</v>
      </c>
      <c r="I9" s="7" t="n">
        <v>2192.1</v>
      </c>
      <c r="J9" s="8" t="n">
        <v>0</v>
      </c>
      <c r="K9" s="8" t="n">
        <v>53</v>
      </c>
    </row>
    <row r="10" customFormat="false" ht="31.5" hidden="false" customHeight="false" outlineLevel="0" collapsed="false">
      <c r="A10" s="9" t="s">
        <v>18</v>
      </c>
      <c r="B10" s="7" t="n">
        <f aca="false">3509.8+7714.2+I10</f>
        <v>12989.5</v>
      </c>
      <c r="C10" s="7" t="n">
        <f aca="false">5039.6-K10</f>
        <v>4999.6</v>
      </c>
      <c r="D10" s="7" t="n">
        <v>3985</v>
      </c>
      <c r="E10" s="7" t="n">
        <f aca="false">C10/B10*100</f>
        <v>38.4895492513184</v>
      </c>
      <c r="F10" s="7" t="n">
        <v>41.88</v>
      </c>
      <c r="G10" s="7" t="n">
        <f aca="false">F10-E10</f>
        <v>3.39045074868162</v>
      </c>
      <c r="H10" s="7" t="s">
        <v>14</v>
      </c>
      <c r="I10" s="7" t="n">
        <v>1765.5</v>
      </c>
      <c r="J10" s="8" t="n">
        <v>0</v>
      </c>
      <c r="K10" s="8" t="n">
        <v>40</v>
      </c>
    </row>
    <row r="11" customFormat="false" ht="31.5" hidden="false" customHeight="false" outlineLevel="0" collapsed="false">
      <c r="A11" s="9" t="s">
        <v>19</v>
      </c>
      <c r="B11" s="7" t="n">
        <f aca="false">3192.6+7575.1+I11</f>
        <v>11442.5</v>
      </c>
      <c r="C11" s="7" t="n">
        <f aca="false">4892.5-K11</f>
        <v>4792.3</v>
      </c>
      <c r="D11" s="7" t="n">
        <v>3743.5</v>
      </c>
      <c r="E11" s="7" t="n">
        <f aca="false">C11/B11*100</f>
        <v>41.8815818221543</v>
      </c>
      <c r="F11" s="7" t="n">
        <v>45.44</v>
      </c>
      <c r="G11" s="7" t="n">
        <f aca="false">F11-E11</f>
        <v>3.55841817784575</v>
      </c>
      <c r="H11" s="7" t="s">
        <v>14</v>
      </c>
      <c r="I11" s="7" t="n">
        <v>674.8</v>
      </c>
      <c r="J11" s="8" t="s">
        <v>20</v>
      </c>
      <c r="K11" s="8" t="n">
        <v>100.2</v>
      </c>
      <c r="L11" s="3" t="s">
        <v>21</v>
      </c>
    </row>
    <row r="12" customFormat="false" ht="31.5" hidden="false" customHeight="false" outlineLevel="0" collapsed="false">
      <c r="A12" s="9" t="s">
        <v>22</v>
      </c>
      <c r="B12" s="7" t="n">
        <f aca="false">1537.6+8520+I12</f>
        <v>10359</v>
      </c>
      <c r="C12" s="7" t="n">
        <f aca="false">4045-K12</f>
        <v>4033.5</v>
      </c>
      <c r="D12" s="7" t="n">
        <v>3363.7</v>
      </c>
      <c r="E12" s="7" t="n">
        <f aca="false">C12/B12*100</f>
        <v>38.9371560961483</v>
      </c>
      <c r="F12" s="7" t="n">
        <v>44.18</v>
      </c>
      <c r="G12" s="7" t="n">
        <f aca="false">F12-E12</f>
        <v>5.24284390385172</v>
      </c>
      <c r="H12" s="7" t="s">
        <v>14</v>
      </c>
      <c r="I12" s="7" t="n">
        <f aca="false">664.6-363.2</f>
        <v>301.4</v>
      </c>
      <c r="J12" s="8" t="n">
        <v>0</v>
      </c>
      <c r="K12" s="8" t="n">
        <v>11.5</v>
      </c>
    </row>
    <row r="13" customFormat="false" ht="35.25" hidden="false" customHeight="true" outlineLevel="0" collapsed="false">
      <c r="A13" s="9" t="s">
        <v>23</v>
      </c>
      <c r="B13" s="7" t="n">
        <f aca="false">52160.1+5098.5+I13-J13</f>
        <v>73488.6</v>
      </c>
      <c r="C13" s="7" t="n">
        <f aca="false">15435.2-K13</f>
        <v>15024</v>
      </c>
      <c r="D13" s="7" t="n">
        <v>11234.4</v>
      </c>
      <c r="E13" s="7" t="n">
        <f aca="false">C13/B13*100</f>
        <v>20.4439872306725</v>
      </c>
      <c r="F13" s="7" t="n">
        <v>22.74</v>
      </c>
      <c r="G13" s="7" t="n">
        <f aca="false">F13-E13</f>
        <v>2.29601276932748</v>
      </c>
      <c r="H13" s="7" t="s">
        <v>14</v>
      </c>
      <c r="I13" s="7" t="n">
        <f aca="false">19268.1-0</f>
        <v>19268.1</v>
      </c>
      <c r="J13" s="8" t="n">
        <v>3038.1</v>
      </c>
      <c r="K13" s="8" t="n">
        <v>411.2</v>
      </c>
    </row>
    <row r="14" s="14" customFormat="true" ht="25.5" hidden="false" customHeight="true" outlineLevel="0" collapsed="false">
      <c r="A14" s="10" t="s">
        <v>24</v>
      </c>
      <c r="B14" s="11" t="n">
        <f aca="false">SUM(B6:B13)</f>
        <v>458574.8</v>
      </c>
      <c r="C14" s="11" t="n">
        <f aca="false">SUM(C6:C13)</f>
        <v>100706.9</v>
      </c>
      <c r="D14" s="11" t="n">
        <f aca="false">SUM(D6:D13)</f>
        <v>77826.55</v>
      </c>
      <c r="E14" s="7" t="s">
        <v>25</v>
      </c>
      <c r="F14" s="11" t="s">
        <v>25</v>
      </c>
      <c r="G14" s="11" t="s">
        <v>25</v>
      </c>
      <c r="H14" s="11"/>
      <c r="I14" s="11" t="n">
        <f aca="false">SUM(I6:I13)</f>
        <v>42310.9</v>
      </c>
      <c r="J14" s="12" t="n">
        <f aca="false">SUM(J6:J13)</f>
        <v>15059.8</v>
      </c>
      <c r="K14" s="12" t="n">
        <f aca="false">SUM(K6:K13)</f>
        <v>2759.2</v>
      </c>
      <c r="L14" s="13"/>
      <c r="M14" s="13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6"/>
      <c r="H16" s="16"/>
      <c r="I16" s="16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</row>
    <row r="18" customFormat="false" ht="15.75" hidden="false" customHeight="true" outlineLevel="0" collapsed="false">
      <c r="A18" s="17" t="s">
        <v>26</v>
      </c>
      <c r="B18" s="17"/>
      <c r="C18" s="16"/>
      <c r="D18" s="16"/>
      <c r="E18" s="17" t="s">
        <v>27</v>
      </c>
      <c r="F18" s="17"/>
      <c r="G18" s="16"/>
      <c r="H18" s="16"/>
      <c r="I18" s="16"/>
    </row>
    <row r="20" customFormat="false" ht="15" hidden="false" customHeight="false" outlineLevel="0" collapsed="false">
      <c r="A20" s="18" t="n">
        <v>43860</v>
      </c>
    </row>
  </sheetData>
  <mergeCells count="5">
    <mergeCell ref="A1:K1"/>
    <mergeCell ref="A2:K2"/>
    <mergeCell ref="A16:F16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1.99"/>
    <col collapsed="false" customWidth="true" hidden="false" outlineLevel="0" max="4" min="3" style="2" width="15.28"/>
    <col collapsed="false" customWidth="true" hidden="false" outlineLevel="0" max="7" min="5" style="2" width="11.85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true" hidden="false" outlineLevel="0" max="10" min="10" style="2" width="12.42"/>
    <col collapsed="false" customWidth="true" hidden="false" outlineLevel="0" max="11" min="11" style="3" width="10.56"/>
    <col collapsed="false" customWidth="true" hidden="false" outlineLevel="0" max="13" min="12" style="3" width="9.14"/>
  </cols>
  <sheetData>
    <row r="1" customFormat="false" ht="21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63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</row>
    <row r="6" customFormat="false" ht="24.75" hidden="false" customHeight="true" outlineLevel="0" collapsed="false">
      <c r="A6" s="6" t="s">
        <v>13</v>
      </c>
      <c r="B6" s="7" t="n">
        <f aca="false">167158.11+143276.4+I6-J6</f>
        <v>314220.19</v>
      </c>
      <c r="C6" s="7" t="n">
        <f aca="false">57268.37-K6</f>
        <v>55308.4</v>
      </c>
      <c r="D6" s="7" t="n">
        <v>43105.42</v>
      </c>
      <c r="E6" s="7" t="n">
        <f aca="false">C6/B6*100</f>
        <v>17.6017970073788</v>
      </c>
      <c r="F6" s="7" t="n">
        <v>22.1</v>
      </c>
      <c r="G6" s="7" t="n">
        <f aca="false">F6-E6</f>
        <v>4.49820299262119</v>
      </c>
      <c r="H6" s="7" t="s">
        <v>14</v>
      </c>
      <c r="I6" s="7" t="n">
        <f aca="false">19376.16-3618.96</f>
        <v>15757.2</v>
      </c>
      <c r="J6" s="8" t="n">
        <v>11971.52</v>
      </c>
      <c r="K6" s="8" t="n">
        <v>1959.97</v>
      </c>
    </row>
    <row r="7" customFormat="false" ht="31.5" hidden="false" customHeight="false" outlineLevel="0" collapsed="false">
      <c r="A7" s="9" t="s">
        <v>15</v>
      </c>
      <c r="B7" s="7" t="n">
        <f aca="false">3796.43+7925.7+I7</f>
        <v>12760.68</v>
      </c>
      <c r="C7" s="7" t="n">
        <f aca="false">4908.89-K7</f>
        <v>4828.57</v>
      </c>
      <c r="D7" s="7" t="n">
        <v>3817.48</v>
      </c>
      <c r="E7" s="7" t="n">
        <f aca="false">C7/B7*100</f>
        <v>37.8394411583082</v>
      </c>
      <c r="F7" s="7" t="n">
        <v>42.32</v>
      </c>
      <c r="G7" s="7" t="n">
        <f aca="false">F7-E7</f>
        <v>4.48055884169182</v>
      </c>
      <c r="H7" s="7" t="s">
        <v>14</v>
      </c>
      <c r="I7" s="7" t="n">
        <v>1038.55</v>
      </c>
      <c r="J7" s="8" t="n">
        <v>0</v>
      </c>
      <c r="K7" s="8" t="n">
        <v>80.32</v>
      </c>
    </row>
    <row r="8" customFormat="false" ht="31.5" hidden="false" customHeight="false" outlineLevel="0" collapsed="false">
      <c r="A8" s="9" t="s">
        <v>16</v>
      </c>
      <c r="B8" s="7" t="n">
        <f aca="false">3892.48+11014.5+I8</f>
        <v>17123.4</v>
      </c>
      <c r="C8" s="7" t="n">
        <f aca="false">5286.2-K8</f>
        <v>5187.18</v>
      </c>
      <c r="D8" s="7" t="n">
        <v>4221.63</v>
      </c>
      <c r="E8" s="7" t="n">
        <f aca="false">C8/B8*100</f>
        <v>30.2929324783629</v>
      </c>
      <c r="F8" s="7" t="n">
        <v>37.78</v>
      </c>
      <c r="G8" s="7" t="n">
        <f aca="false">F8-E8</f>
        <v>7.48706752163706</v>
      </c>
      <c r="H8" s="7" t="s">
        <v>14</v>
      </c>
      <c r="I8" s="7" t="n">
        <v>2216.42</v>
      </c>
      <c r="J8" s="8" t="n">
        <v>0</v>
      </c>
      <c r="K8" s="8" t="n">
        <v>99.02</v>
      </c>
    </row>
    <row r="9" customFormat="false" ht="31.5" hidden="false" customHeight="false" outlineLevel="0" collapsed="false">
      <c r="A9" s="9" t="s">
        <v>17</v>
      </c>
      <c r="B9" s="7" t="n">
        <f aca="false">4840.4+6083.4+I9</f>
        <v>13115.88</v>
      </c>
      <c r="C9" s="7" t="n">
        <f aca="false">4888.01-K9</f>
        <v>4835.63</v>
      </c>
      <c r="D9" s="7" t="n">
        <v>3519.74</v>
      </c>
      <c r="E9" s="7" t="n">
        <f aca="false">C9/B9*100</f>
        <v>36.8685135881085</v>
      </c>
      <c r="F9" s="7" t="n">
        <v>49.77</v>
      </c>
      <c r="G9" s="7" t="n">
        <f aca="false">F9-E9</f>
        <v>12.9014864118915</v>
      </c>
      <c r="H9" s="7" t="s">
        <v>14</v>
      </c>
      <c r="I9" s="7" t="n">
        <v>2192.08</v>
      </c>
      <c r="J9" s="8" t="n">
        <v>0</v>
      </c>
      <c r="K9" s="8" t="n">
        <v>52.38</v>
      </c>
    </row>
    <row r="10" customFormat="false" ht="31.5" hidden="false" customHeight="false" outlineLevel="0" collapsed="false">
      <c r="A10" s="9" t="s">
        <v>18</v>
      </c>
      <c r="B10" s="7" t="n">
        <f aca="false">3335.71+7714.2+I10</f>
        <v>12815.41</v>
      </c>
      <c r="C10" s="7" t="n">
        <f aca="false">4906.93-K10</f>
        <v>4874.59</v>
      </c>
      <c r="D10" s="7" t="n">
        <v>3957.26</v>
      </c>
      <c r="E10" s="7" t="n">
        <f aca="false">C10/B10*100</f>
        <v>38.0369414634413</v>
      </c>
      <c r="F10" s="7" t="n">
        <v>41.88</v>
      </c>
      <c r="G10" s="7" t="n">
        <f aca="false">F10-E10</f>
        <v>3.84305853655872</v>
      </c>
      <c r="H10" s="7" t="s">
        <v>14</v>
      </c>
      <c r="I10" s="7" t="n">
        <v>1765.5</v>
      </c>
      <c r="J10" s="8" t="n">
        <v>0</v>
      </c>
      <c r="K10" s="8" t="n">
        <v>32.34</v>
      </c>
    </row>
    <row r="11" customFormat="false" ht="31.5" hidden="false" customHeight="false" outlineLevel="0" collapsed="false">
      <c r="A11" s="9" t="s">
        <v>19</v>
      </c>
      <c r="B11" s="7" t="n">
        <f aca="false">3383.36+7575.1+I11</f>
        <v>11633.19</v>
      </c>
      <c r="C11" s="7" t="n">
        <f aca="false">4681.56-K11</f>
        <v>4585.12</v>
      </c>
      <c r="D11" s="7" t="n">
        <v>3698.26</v>
      </c>
      <c r="E11" s="7" t="n">
        <f aca="false">C11/B11*100</f>
        <v>39.4141245866353</v>
      </c>
      <c r="F11" s="7" t="n">
        <v>45.44</v>
      </c>
      <c r="G11" s="7" t="n">
        <f aca="false">F11-E11</f>
        <v>6.02587541336469</v>
      </c>
      <c r="H11" s="7" t="s">
        <v>14</v>
      </c>
      <c r="I11" s="7" t="n">
        <v>674.73</v>
      </c>
      <c r="J11" s="8" t="s">
        <v>20</v>
      </c>
      <c r="K11" s="8" t="n">
        <v>96.44</v>
      </c>
      <c r="L11" s="3" t="s">
        <v>21</v>
      </c>
    </row>
    <row r="12" customFormat="false" ht="31.5" hidden="false" customHeight="false" outlineLevel="0" collapsed="false">
      <c r="A12" s="9" t="s">
        <v>22</v>
      </c>
      <c r="B12" s="7" t="n">
        <f aca="false">1630.72+8520+I12</f>
        <v>10452.15</v>
      </c>
      <c r="C12" s="7" t="n">
        <f aca="false">3861.53-K12</f>
        <v>3854.33</v>
      </c>
      <c r="D12" s="7" t="n">
        <v>3220.02</v>
      </c>
      <c r="E12" s="7" t="n">
        <f aca="false">C12/B12*100</f>
        <v>36.8759537511421</v>
      </c>
      <c r="F12" s="7" t="n">
        <v>44.18</v>
      </c>
      <c r="G12" s="7" t="n">
        <f aca="false">F12-E12</f>
        <v>7.30404624885789</v>
      </c>
      <c r="H12" s="7" t="s">
        <v>14</v>
      </c>
      <c r="I12" s="7" t="n">
        <f aca="false">664.65-363.22</f>
        <v>301.43</v>
      </c>
      <c r="J12" s="8" t="n">
        <v>0</v>
      </c>
      <c r="K12" s="8" t="n">
        <v>7.2</v>
      </c>
    </row>
    <row r="13" customFormat="false" ht="35.25" hidden="false" customHeight="true" outlineLevel="0" collapsed="false">
      <c r="A13" s="9" t="s">
        <v>23</v>
      </c>
      <c r="B13" s="7" t="n">
        <f aca="false">58786.72+5098.5+I13-J13</f>
        <v>80128.13</v>
      </c>
      <c r="C13" s="7" t="n">
        <f aca="false">14853.15-K13</f>
        <v>14442.48</v>
      </c>
      <c r="D13" s="7" t="n">
        <v>11055.29</v>
      </c>
      <c r="E13" s="7" t="n">
        <f aca="false">C13/B13*100</f>
        <v>18.0242319395199</v>
      </c>
      <c r="F13" s="7" t="n">
        <v>22.74</v>
      </c>
      <c r="G13" s="7" t="n">
        <f aca="false">F13-E13</f>
        <v>4.71576806048013</v>
      </c>
      <c r="H13" s="7" t="s">
        <v>14</v>
      </c>
      <c r="I13" s="7" t="n">
        <v>19268.2</v>
      </c>
      <c r="J13" s="8" t="n">
        <v>3025.29</v>
      </c>
      <c r="K13" s="8" t="n">
        <v>410.67</v>
      </c>
    </row>
    <row r="14" s="14" customFormat="true" ht="25.5" hidden="false" customHeight="true" outlineLevel="0" collapsed="false">
      <c r="A14" s="10" t="s">
        <v>24</v>
      </c>
      <c r="B14" s="11" t="n">
        <f aca="false">SUM(B6:B13)</f>
        <v>472249.03</v>
      </c>
      <c r="C14" s="11" t="n">
        <f aca="false">SUM(C6:C13)</f>
        <v>97916.3</v>
      </c>
      <c r="D14" s="11" t="n">
        <f aca="false">SUM(D6:D13)</f>
        <v>76595.1</v>
      </c>
      <c r="E14" s="7" t="s">
        <v>25</v>
      </c>
      <c r="F14" s="11" t="s">
        <v>25</v>
      </c>
      <c r="G14" s="11" t="s">
        <v>25</v>
      </c>
      <c r="H14" s="11"/>
      <c r="I14" s="11" t="n">
        <f aca="false">SUM(I6:I13)</f>
        <v>43214.11</v>
      </c>
      <c r="J14" s="12" t="n">
        <f aca="false">SUM(J6:J13)</f>
        <v>14996.81</v>
      </c>
      <c r="K14" s="12" t="n">
        <f aca="false">SUM(K6:K13)</f>
        <v>2738.34</v>
      </c>
      <c r="L14" s="13"/>
      <c r="M14" s="13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6"/>
      <c r="H16" s="16"/>
      <c r="I16" s="16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</row>
    <row r="18" customFormat="false" ht="15.75" hidden="false" customHeight="true" outlineLevel="0" collapsed="false">
      <c r="A18" s="17" t="s">
        <v>26</v>
      </c>
      <c r="B18" s="17"/>
      <c r="C18" s="16"/>
      <c r="D18" s="16"/>
      <c r="E18" s="17" t="s">
        <v>27</v>
      </c>
      <c r="F18" s="17"/>
      <c r="G18" s="16"/>
      <c r="H18" s="16"/>
      <c r="I18" s="16"/>
    </row>
    <row r="20" customFormat="false" ht="15" hidden="false" customHeight="false" outlineLevel="0" collapsed="false">
      <c r="A20" s="18" t="n">
        <v>43860</v>
      </c>
    </row>
  </sheetData>
  <mergeCells count="5">
    <mergeCell ref="A1:K1"/>
    <mergeCell ref="A2:K2"/>
    <mergeCell ref="A16:F16"/>
    <mergeCell ref="A18:B18"/>
    <mergeCell ref="E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7:45:23Z</dcterms:created>
  <dc:creator>FO</dc:creator>
  <dc:description/>
  <dc:language>en-US</dc:language>
  <cp:lastModifiedBy>User Windows</cp:lastModifiedBy>
  <cp:lastPrinted>2020-01-20T06:41:18Z</cp:lastPrinted>
  <dcterms:modified xsi:type="dcterms:W3CDTF">2020-02-14T11:40:36Z</dcterms:modified>
  <cp:revision>0</cp:revision>
  <dc:subject/>
  <dc:title/>
</cp:coreProperties>
</file>