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04. 2016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 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 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не соблюден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15 апреля 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56"/>
    <col collapsed="false" customWidth="true" hidden="false" outlineLevel="0" max="3" min="3" style="0" width="19.99"/>
    <col collapsed="false" customWidth="true" hidden="false" outlineLevel="0" max="4" min="4" style="0" width="19.28"/>
    <col collapsed="false" customWidth="true" hidden="false" outlineLevel="0" max="5" min="5" style="0" width="19.99"/>
    <col collapsed="false" customWidth="true" hidden="false" outlineLevel="0" max="6" min="6" style="0" width="15.56"/>
    <col collapsed="false" customWidth="true" hidden="false" outlineLevel="0" max="7" min="7" style="0" width="16.99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s">
        <v>8</v>
      </c>
      <c r="F6" s="7" t="s">
        <v>9</v>
      </c>
      <c r="G6" s="8" t="n">
        <v>7</v>
      </c>
      <c r="H6" s="3"/>
      <c r="I6" s="3"/>
    </row>
    <row r="7" customFormat="false" ht="19.5" hidden="false" customHeight="true" outlineLevel="0" collapsed="false">
      <c r="A7" s="6" t="s">
        <v>10</v>
      </c>
      <c r="B7" s="9" t="n">
        <v>229079.5</v>
      </c>
      <c r="C7" s="10" t="n">
        <v>46593.7</v>
      </c>
      <c r="D7" s="11" t="n">
        <v>20.81</v>
      </c>
      <c r="E7" s="12" t="n">
        <f aca="false">SUM(C7/B7)*100</f>
        <v>20.3395327822874</v>
      </c>
      <c r="F7" s="12" t="n">
        <f aca="false">SUM(D7-E7)</f>
        <v>0.470467217712628</v>
      </c>
      <c r="G7" s="13" t="s">
        <v>11</v>
      </c>
    </row>
    <row r="8" customFormat="false" ht="39.75" hidden="false" customHeight="true" outlineLevel="0" collapsed="false">
      <c r="A8" s="6" t="s">
        <v>12</v>
      </c>
      <c r="B8" s="14" t="n">
        <v>9018.6</v>
      </c>
      <c r="C8" s="15" t="n">
        <v>3906</v>
      </c>
      <c r="D8" s="16" t="n">
        <v>45.07</v>
      </c>
      <c r="E8" s="12" t="n">
        <f aca="false">SUM(C8/B8)*100</f>
        <v>43.3104916505888</v>
      </c>
      <c r="F8" s="12" t="n">
        <f aca="false">SUM(D8-E8)</f>
        <v>1.75950834941121</v>
      </c>
      <c r="G8" s="13" t="s">
        <v>11</v>
      </c>
    </row>
    <row r="9" customFormat="false" ht="42" hidden="false" customHeight="true" outlineLevel="0" collapsed="false">
      <c r="A9" s="6" t="s">
        <v>13</v>
      </c>
      <c r="B9" s="15" t="n">
        <v>10389.7</v>
      </c>
      <c r="C9" s="15" t="n">
        <v>4443</v>
      </c>
      <c r="D9" s="14" t="n">
        <v>42.59</v>
      </c>
      <c r="E9" s="12" t="n">
        <f aca="false">SUM(C9/B9)*100</f>
        <v>42.7635061647593</v>
      </c>
      <c r="F9" s="12" t="n">
        <f aca="false">SUM(D9-E9)</f>
        <v>-0.173506164759317</v>
      </c>
      <c r="G9" s="13" t="s">
        <v>14</v>
      </c>
    </row>
    <row r="10" customFormat="false" ht="42" hidden="false" customHeight="true" outlineLevel="0" collapsed="false">
      <c r="A10" s="6" t="s">
        <v>15</v>
      </c>
      <c r="B10" s="15" t="n">
        <v>11250</v>
      </c>
      <c r="C10" s="15" t="n">
        <v>4264.3</v>
      </c>
      <c r="D10" s="16" t="n">
        <v>43.41</v>
      </c>
      <c r="E10" s="12" t="n">
        <f aca="false">SUM(C10/B10)*100</f>
        <v>37.9048888888889</v>
      </c>
      <c r="F10" s="12" t="n">
        <f aca="false">SUM(D10-E10)</f>
        <v>5.50511111111111</v>
      </c>
      <c r="G10" s="13" t="s">
        <v>11</v>
      </c>
    </row>
    <row r="11" customFormat="false" ht="40.5" hidden="false" customHeight="true" outlineLevel="0" collapsed="false">
      <c r="A11" s="6" t="s">
        <v>16</v>
      </c>
      <c r="B11" s="15" t="n">
        <v>9125.2</v>
      </c>
      <c r="C11" s="15" t="n">
        <v>4650</v>
      </c>
      <c r="D11" s="16" t="n">
        <v>51.27</v>
      </c>
      <c r="E11" s="12" t="n">
        <f aca="false">SUM(C11/B11)*100</f>
        <v>50.9577872265813</v>
      </c>
      <c r="F11" s="12" t="n">
        <f aca="false">SUM(D11-E11)</f>
        <v>0.312212773418672</v>
      </c>
      <c r="G11" s="13" t="s">
        <v>11</v>
      </c>
    </row>
    <row r="12" customFormat="false" ht="41.25" hidden="false" customHeight="true" outlineLevel="0" collapsed="false">
      <c r="A12" s="6" t="s">
        <v>17</v>
      </c>
      <c r="B12" s="15" t="n">
        <v>7923</v>
      </c>
      <c r="C12" s="15" t="n">
        <v>4161.8</v>
      </c>
      <c r="D12" s="16" t="n">
        <v>52.72</v>
      </c>
      <c r="E12" s="12" t="n">
        <f aca="false">SUM(C12/B12)*100</f>
        <v>52.5280827969204</v>
      </c>
      <c r="F12" s="12" t="n">
        <f aca="false">SUM(D12-E12)</f>
        <v>0.19191720307964</v>
      </c>
      <c r="G12" s="13" t="s">
        <v>11</v>
      </c>
    </row>
    <row r="13" customFormat="false" ht="44.25" hidden="false" customHeight="true" outlineLevel="0" collapsed="false">
      <c r="A13" s="6" t="s">
        <v>18</v>
      </c>
      <c r="B13" s="15" t="n">
        <v>7201</v>
      </c>
      <c r="C13" s="15" t="n">
        <v>3920</v>
      </c>
      <c r="D13" s="14" t="n">
        <v>54.78</v>
      </c>
      <c r="E13" s="12" t="n">
        <f aca="false">SUM(C13/B13)*100</f>
        <v>54.4368837661436</v>
      </c>
      <c r="F13" s="12" t="n">
        <f aca="false">SUM(D13-E13)</f>
        <v>0.343116233856406</v>
      </c>
      <c r="G13" s="13" t="s">
        <v>11</v>
      </c>
    </row>
    <row r="14" customFormat="false" ht="37.5" hidden="false" customHeight="false" outlineLevel="0" collapsed="false">
      <c r="A14" s="6" t="s">
        <v>19</v>
      </c>
      <c r="B14" s="15" t="n">
        <f aca="false">SUM(B7:B13)</f>
        <v>283987</v>
      </c>
      <c r="C14" s="15" t="n">
        <f aca="false">SUM(C7:C13)</f>
        <v>71938.8</v>
      </c>
      <c r="D14" s="14" t="n">
        <v>27.12</v>
      </c>
      <c r="E14" s="12" t="n">
        <f aca="false">SUM(C14/B14)*100</f>
        <v>25.3317229309792</v>
      </c>
      <c r="F14" s="12" t="n">
        <f aca="false">SUM(D14-E14)</f>
        <v>1.78827706902077</v>
      </c>
      <c r="G14" s="13" t="s">
        <v>11</v>
      </c>
    </row>
    <row r="15" customFormat="false" ht="20.25" hidden="false" customHeight="true" outlineLevel="0" collapsed="false"/>
    <row r="19" customFormat="false" ht="18.75" hidden="false" customHeight="false" outlineLevel="0" collapsed="false">
      <c r="A19" s="17" t="s">
        <v>20</v>
      </c>
      <c r="B19" s="17"/>
      <c r="C19" s="18" t="s">
        <v>21</v>
      </c>
      <c r="D19" s="18"/>
      <c r="E19" s="18"/>
      <c r="F19" s="18"/>
      <c r="G19" s="18"/>
    </row>
    <row r="21" customFormat="false" ht="15" hidden="false" customHeight="false" outlineLevel="0" collapsed="false">
      <c r="A21" s="19" t="s">
        <v>22</v>
      </c>
    </row>
  </sheetData>
  <mergeCells count="2">
    <mergeCell ref="A2:G2"/>
    <mergeCell ref="C19:G19"/>
  </mergeCells>
  <printOptions headings="false" gridLines="false" gridLinesSet="true" horizontalCentered="false" verticalCentered="false"/>
  <pageMargins left="0.590277777777778" right="0.4701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6-06-07T07:03:11Z</cp:lastPrinted>
  <dcterms:modified xsi:type="dcterms:W3CDTF">2016-06-07T07:03:35Z</dcterms:modified>
  <cp:revision>0</cp:revision>
  <dc:subject/>
  <dc:title/>
</cp:coreProperties>
</file>