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6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W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R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M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E$43</definedName>
    <definedName function="false" hidden="false" localSheetId="6" name="_xlnm.Print_Area" vbProcedure="false">'Соблюдение законодательства'!$A$1:$L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8">
  <si>
    <t xml:space="preserve">Приложение</t>
  </si>
  <si>
    <t xml:space="preserve">к отчету о результатах мониторинга соблюдения поселениями требований бюджетного законодательства и оценки качества управления бюджетным процессом по итогам 2016 года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6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I</t>
  </si>
  <si>
    <t xml:space="preserve">Красноярское сельское поселение</t>
  </si>
  <si>
    <t xml:space="preserve">II</t>
  </si>
  <si>
    <t xml:space="preserve">Лозновское сельское поселение</t>
  </si>
  <si>
    <t xml:space="preserve">Маркинское сельское поселение</t>
  </si>
  <si>
    <t xml:space="preserve">I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ансовым отделом</t>
  </si>
  <si>
    <t xml:space="preserve">Т.В.Ананьева</t>
  </si>
  <si>
    <t xml:space="preserve">приложение к отчету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2016 год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 (1.2)</t>
  </si>
  <si>
    <t xml:space="preserve">Наличие принятого до начала финансового года бюджета поселения  (1.3)</t>
  </si>
  <si>
    <t xml:space="preserve">Исполнение бюджета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 , установленных представительными органами муниципальных образований в  соответствии с порядком , утвержденным нормативным правовым актом муниципального образования  (1.5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t xml:space="preserve">Отклонение утвержденного объема расходов бюджета поселения на очередной финансовый год от объем расходов соответствующего года при его утверждении на первый год планового периода в году, предшествующему отчетному году (1.7)         2016год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ов финансирования дефицита бюджета поселения (1.8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ие объема расходов бюджета поселения формируемых в рамках программ</t>
  </si>
  <si>
    <t xml:space="preserve">исполнение объема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t xml:space="preserve">объм доходов бюджета поселения без учета безвозместных поступлений в отчетном финансовом году</t>
  </si>
  <si>
    <t xml:space="preserve">первоначально утвержденный решением о бюджете поселения объм доходов без учета безвозмездных поступлений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очередной финансовый год</t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первый год планового периода в году предшествующему отчетному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имеется-0</t>
  </si>
  <si>
    <t xml:space="preserve">отсутствует -0</t>
  </si>
  <si>
    <t xml:space="preserve">отсутствует -1</t>
  </si>
  <si>
    <t xml:space="preserve">утвержден </t>
  </si>
  <si>
    <t xml:space="preserve">имеется</t>
  </si>
  <si>
    <t xml:space="preserve">отсутствует</t>
  </si>
  <si>
    <t xml:space="preserve">Цимлянское городское поселение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 , не связанных с решением вопросов, отнесенных Конституцией Российской Федерации ,федеральными законами, законами субъектов Российской Федерации к полномочиям соответствующих органов местного самоуправления. (2.3)</t>
  </si>
  <si>
    <t xml:space="preserve">Отношение объема просроченной дебиторской задолженности бюджета поселения к объему расходов бюджета поселения 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Исполнение бюджета поселения по расходам к уточненным бюджетным назначениям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Отклонение объема расходов бюджета муниципального образования  в IV квартале от среднего объема расходов за I-III кварталы ( без учета целевых межбюджетных трансфертов из бюджетов других уровней) (2.10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. (2.12)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межбюджетных трансфертов из других бюджетов бюджетной системы Российской Федерации (за исключением субвенций) и (или) налоговых доходов по дополнительным нормативам отчислений бюджета поселения </t>
  </si>
  <si>
    <t xml:space="preserve">объем фактически полученных доходов (без учета субвенций) бюджета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t xml:space="preserve">кассовые расходы за отчетный период бюджета поселения</t>
  </si>
  <si>
    <t xml:space="preserve">уточненные бюджетные назначения по расходам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IV квартале ( без учета целевых межбюджетных трансфертов из бюджетов других уровней)</t>
  </si>
  <si>
    <t xml:space="preserve">средний объем расходов бюджета поселения за I - III кварталы ( без учета целевых межбюджетных трансфертов из бюджетов других уровней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роизведенных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е осуществляется -1</t>
  </si>
  <si>
    <t xml:space="preserve">наличие-1</t>
  </si>
  <si>
    <t xml:space="preserve">отсутствие -1</t>
  </si>
  <si>
    <t xml:space="preserve"> осуществляется -0</t>
  </si>
  <si>
    <t xml:space="preserve">отсутствие -0</t>
  </si>
  <si>
    <t xml:space="preserve">наличие</t>
  </si>
  <si>
    <t xml:space="preserve">увеличение</t>
  </si>
  <si>
    <t xml:space="preserve">сниж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 (3.6)</t>
  </si>
  <si>
    <t xml:space="preserve">оценка качества индикаторов направления (E3)</t>
  </si>
  <si>
    <t xml:space="preserve">оценка качества направления (Y3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не выполняется -0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е культуры (4.4)</t>
  </si>
  <si>
    <t xml:space="preserve">Наличие нормативного правового акта муниципального образования, устанавливающего стандарты  предоставления муниципальных услуг  юридическим и физическим лицам по перечню муниципальных услуг в сфере культуры (4.5)</t>
  </si>
  <si>
    <t xml:space="preserve">Эффективность использования муниципальными унитарными предприятиями  поселений,  средств бюджета поселений 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е культуры  (4.7)</t>
  </si>
  <si>
    <t xml:space="preserve">оценка качества индикаторов направления (E4)</t>
  </si>
  <si>
    <t xml:space="preserve">оценка качества направления (Y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4"/>
        <rFont val="Times New Roman"/>
        <family val="1"/>
        <charset val="204"/>
      </rPr>
      <t xml:space="preserve">значение  индикатора (U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t xml:space="preserve">значение индикатора (U4.2)</t>
  </si>
  <si>
    <t xml:space="preserve">оценка качества индикатора (E4.2)</t>
  </si>
  <si>
    <t xml:space="preserve">объем расходов бюджета поселения в отчетном финансовом году на финансовое обеспечение оказания муниципальных услуг, рассчитанных исходя из нормативов финансовых затрат в сфере культуры</t>
  </si>
  <si>
    <t xml:space="preserve">объем расходов бюджета поселения в отчетном финансовом году на финансовое обеспечение оказания муниципальных услуг в сфере культуры</t>
  </si>
  <si>
    <t xml:space="preserve">значение индикатора (U4.3)</t>
  </si>
  <si>
    <t xml:space="preserve">оценка качества индикатора (E4.3)</t>
  </si>
  <si>
    <t xml:space="preserve">значение индикатора (U4.4)</t>
  </si>
  <si>
    <t xml:space="preserve">оценка качества индикатора (E4.4)</t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7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4</t>
    </r>
    <r>
      <rPr>
        <vertAlign val="subscript"/>
        <sz val="14"/>
        <rFont val="Times New Roman"/>
        <family val="1"/>
        <charset val="204"/>
      </rPr>
      <t xml:space="preserve">.7</t>
    </r>
    <r>
      <rPr>
        <sz val="14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тсутствие-0</t>
  </si>
  <si>
    <t xml:space="preserve">выполняется</t>
  </si>
  <si>
    <t xml:space="preserve">наличие </t>
  </si>
  <si>
    <t xml:space="preserve">Индикаторы, характеризующие степень прозрачности бюджетного процесса (5-е направление)</t>
  </si>
  <si>
    <t xml:space="preserve">Размещение на официальных сайтах органов местного самоуправления решения о местном бюджете ( изменений в решение о местном бюджете) и отчета о результатах деятельности финансового органа муниципального образования за отчетный период  (5.1)</t>
  </si>
  <si>
    <t xml:space="preserve">Размещение на официальных сайтах органов местного самоуправ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 4.4 ,4.5 , 4.7 , 5.8 настоящего приложения и в пункте 8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5)</t>
  </si>
  <si>
    <t xml:space="preserve">Своевременность предоставления бюджетной отчетности в финансовый отдел Администрации района (5.6)</t>
  </si>
  <si>
    <t xml:space="preserve">Качество предоставления бюджетной отчетности в финансовый отдел Администрации (5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авление в информационно- телекоммуникационной сети "Интернет" рублике "Бюджет для граждан на официальных сайтах органов местного самоуправления поселений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</t>
  </si>
  <si>
    <t xml:space="preserve"> 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9. Проведение внешней проверки годового отчета об исполнении местного бюджета уполномоченным органом</t>
  </si>
  <si>
    <t xml:space="preserve">10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@"/>
    <numFmt numFmtId="172" formatCode="#,##0"/>
    <numFmt numFmtId="173" formatCode="0.0"/>
    <numFmt numFmtId="174" formatCode="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9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2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3" t="s">
        <v>0</v>
      </c>
      <c r="C3" s="4"/>
    </row>
    <row r="4" customFormat="false" ht="89.25" hidden="false" customHeight="true" outlineLevel="0" collapsed="false">
      <c r="B4" s="5" t="s">
        <v>1</v>
      </c>
      <c r="C4" s="5"/>
    </row>
    <row r="5" customFormat="false" ht="12.75" hidden="false" customHeight="false" outlineLevel="0" collapsed="false">
      <c r="B5" s="6"/>
      <c r="C5" s="6"/>
    </row>
    <row r="6" customFormat="false" ht="20.25" hidden="false" customHeight="false" outlineLevel="0" collapsed="false">
      <c r="A6" s="7" t="s">
        <v>2</v>
      </c>
      <c r="B6" s="7"/>
      <c r="C6" s="7"/>
      <c r="D6" s="7"/>
      <c r="E6" s="7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</row>
    <row r="8" customFormat="false" ht="20.2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/>
      <c r="B9" s="9"/>
      <c r="C9" s="9"/>
    </row>
    <row r="10" customFormat="false" ht="46.5" hidden="false" customHeight="true" outlineLevel="0" collapsed="false">
      <c r="A10" s="10" t="s">
        <v>4</v>
      </c>
      <c r="B10" s="10" t="s">
        <v>5</v>
      </c>
      <c r="C10" s="11" t="s">
        <v>6</v>
      </c>
    </row>
    <row r="11" s="12" customFormat="true" ht="33.75" hidden="false" customHeight="true" outlineLevel="0" collapsed="false">
      <c r="A11" s="10"/>
      <c r="B11" s="10"/>
      <c r="C11" s="11"/>
    </row>
    <row r="12" s="12" customFormat="true" ht="39.75" hidden="false" customHeight="true" outlineLevel="0" collapsed="false">
      <c r="A12" s="10"/>
      <c r="B12" s="10"/>
      <c r="C12" s="11"/>
    </row>
    <row r="13" s="12" customFormat="true" ht="56.25" hidden="false" customHeight="true" outlineLevel="0" collapsed="false">
      <c r="A13" s="10"/>
      <c r="B13" s="10"/>
      <c r="C13" s="11"/>
    </row>
    <row r="14" s="16" customFormat="true" ht="12.75" hidden="false" customHeight="true" outlineLevel="0" collapsed="false">
      <c r="A14" s="13" t="s">
        <v>7</v>
      </c>
      <c r="B14" s="14" t="n">
        <v>1</v>
      </c>
      <c r="C14" s="15"/>
    </row>
    <row r="15" s="12" customFormat="true" ht="19.5" hidden="false" customHeight="true" outlineLevel="0" collapsed="false">
      <c r="A15" s="17" t="s">
        <v>8</v>
      </c>
      <c r="B15" s="18" t="n">
        <f aca="false">SUM('I направление'!F17+'II направление'!F8+'III направление'!E8+'IV направление'!E8+'V направление'!E8)</f>
        <v>83</v>
      </c>
      <c r="C15" s="19" t="s">
        <v>9</v>
      </c>
    </row>
    <row r="16" s="12" customFormat="true" ht="19.5" hidden="false" customHeight="true" outlineLevel="0" collapsed="false">
      <c r="A16" s="17" t="s">
        <v>10</v>
      </c>
      <c r="B16" s="18" t="n">
        <f aca="false">SUM('I направление'!F18+'II направление'!F9+'III направление'!E9+'IV направление'!E9+'V направление'!E9)</f>
        <v>85.15</v>
      </c>
      <c r="C16" s="19" t="s">
        <v>11</v>
      </c>
    </row>
    <row r="17" s="12" customFormat="true" ht="19.5" hidden="false" customHeight="true" outlineLevel="0" collapsed="false">
      <c r="A17" s="17" t="s">
        <v>12</v>
      </c>
      <c r="B17" s="18" t="n">
        <f aca="false">SUM('I направление'!F19+'II направление'!F10+'III направление'!E10+'IV направление'!E10+'V направление'!E10)*0.95</f>
        <v>81.985</v>
      </c>
      <c r="C17" s="19" t="s">
        <v>9</v>
      </c>
    </row>
    <row r="18" s="12" customFormat="true" ht="19.5" hidden="false" customHeight="true" outlineLevel="0" collapsed="false">
      <c r="A18" s="17" t="s">
        <v>13</v>
      </c>
      <c r="B18" s="18" t="n">
        <f aca="false">SUM('I направление'!F20+'II направление'!F11+'III направление'!E11+'IV направление'!E11+'V направление'!E11)</f>
        <v>86.66</v>
      </c>
      <c r="C18" s="20" t="s">
        <v>14</v>
      </c>
    </row>
    <row r="19" s="12" customFormat="true" ht="19.5" hidden="false" customHeight="true" outlineLevel="0" collapsed="false">
      <c r="A19" s="17" t="s">
        <v>15</v>
      </c>
      <c r="B19" s="18" t="n">
        <f aca="false">SUM('I направление'!F21+'II направление'!F12+'III направление'!E12+'IV направление'!E12+'V направление'!E12)</f>
        <v>83.48</v>
      </c>
      <c r="C19" s="20" t="s">
        <v>11</v>
      </c>
    </row>
    <row r="20" s="12" customFormat="true" ht="19.5" hidden="false" customHeight="true" outlineLevel="0" collapsed="false">
      <c r="A20" s="17" t="s">
        <v>16</v>
      </c>
      <c r="B20" s="18" t="n">
        <f aca="false">SUM('I направление'!F22+'II направление'!F13+'III направление'!E13+'IV направление'!E13+'V направление'!E13)</f>
        <v>82.93</v>
      </c>
      <c r="C20" s="20" t="s">
        <v>9</v>
      </c>
    </row>
    <row r="21" s="12" customFormat="true" ht="19.5" hidden="false" customHeight="true" outlineLevel="0" collapsed="false">
      <c r="A21" s="17" t="s">
        <v>17</v>
      </c>
      <c r="B21" s="18" t="n">
        <f aca="false">SUM('I направление'!F23+'II направление'!F14+'III направление'!E14+'IV направление'!E14+'V направление'!E14)</f>
        <v>88.51</v>
      </c>
      <c r="C21" s="20" t="s">
        <v>14</v>
      </c>
    </row>
    <row r="22" customFormat="false" ht="17.25" hidden="false" customHeight="true" outlineLevel="0" collapsed="false">
      <c r="A22" s="21"/>
      <c r="B22" s="21"/>
    </row>
    <row r="23" customFormat="false" ht="17.25" hidden="false" customHeight="true" outlineLevel="0" collapsed="false">
      <c r="A23" s="21"/>
      <c r="B23" s="21"/>
    </row>
    <row r="24" customFormat="false" ht="17.25" hidden="false" customHeight="true" outlineLevel="0" collapsed="false">
      <c r="A24" s="21"/>
      <c r="B24" s="21"/>
    </row>
    <row r="25" customFormat="false" ht="17.25" hidden="false" customHeight="true" outlineLevel="0" collapsed="false">
      <c r="A25" s="21"/>
      <c r="B25" s="21"/>
    </row>
    <row r="26" customFormat="false" ht="17.25" hidden="false" customHeight="true" outlineLevel="0" collapsed="false">
      <c r="C26" s="22"/>
    </row>
    <row r="27" customFormat="false" ht="17.25" hidden="false" customHeight="true" outlineLevel="0" collapsed="false">
      <c r="A27" s="21"/>
      <c r="B27" s="21"/>
    </row>
    <row r="28" customFormat="false" ht="17.25" hidden="false" customHeight="true" outlineLevel="0" collapsed="false">
      <c r="A28" s="21"/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8.75" hidden="false" customHeight="false" outlineLevel="0" collapsed="false">
      <c r="A32" s="23" t="s">
        <v>18</v>
      </c>
      <c r="C32" s="23" t="s">
        <v>19</v>
      </c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5.75" hidden="false" customHeight="false" outlineLevel="0" collapsed="false">
      <c r="A35" s="24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</sheetData>
  <mergeCells count="6">
    <mergeCell ref="B4:C4"/>
    <mergeCell ref="A6:E6"/>
    <mergeCell ref="A7:E7"/>
    <mergeCell ref="A10:A13"/>
    <mergeCell ref="B10:B13"/>
    <mergeCell ref="C10:C1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7" activeCellId="0" sqref="A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2" width="32.14"/>
    <col collapsed="false" customWidth="true" hidden="false" outlineLevel="0" max="3" min="3" style="22" width="3.56"/>
    <col collapsed="false" customWidth="true" hidden="false" outlineLevel="0" max="4" min="4" style="25" width="8.85"/>
    <col collapsed="false" customWidth="true" hidden="false" outlineLevel="0" max="5" min="5" style="25" width="11.85"/>
    <col collapsed="false" customWidth="true" hidden="false" outlineLevel="0" max="6" min="6" style="25" width="11.13"/>
    <col collapsed="false" customWidth="true" hidden="false" outlineLevel="0" max="7" min="7" style="25" width="15.56"/>
    <col collapsed="false" customWidth="true" hidden="false" outlineLevel="0" max="8" min="8" style="25" width="15.7"/>
    <col collapsed="false" customWidth="true" hidden="false" outlineLevel="0" max="9" min="9" style="22" width="11.85"/>
    <col collapsed="false" customWidth="true" hidden="false" outlineLevel="0" max="10" min="10" style="22" width="11.56"/>
    <col collapsed="false" customWidth="true" hidden="false" outlineLevel="0" max="11" min="11" style="22" width="10.28"/>
    <col collapsed="false" customWidth="true" hidden="false" outlineLevel="0" max="12" min="12" style="22" width="11.28"/>
    <col collapsed="false" customWidth="true" hidden="false" outlineLevel="0" max="13" min="13" style="22" width="14.28"/>
    <col collapsed="false" customWidth="true" hidden="false" outlineLevel="0" max="14" min="14" style="22" width="11.42"/>
    <col collapsed="false" customWidth="true" hidden="false" outlineLevel="0" max="15" min="15" style="22" width="9.99"/>
    <col collapsed="false" customWidth="true" hidden="false" outlineLevel="0" max="16" min="16" style="22" width="10.13"/>
    <col collapsed="false" customWidth="true" hidden="false" outlineLevel="0" max="17" min="17" style="22" width="11.28"/>
    <col collapsed="false" customWidth="true" hidden="false" outlineLevel="0" max="18" min="18" style="22" width="10.99"/>
    <col collapsed="false" customWidth="true" hidden="false" outlineLevel="0" max="19" min="19" style="22" width="10.13"/>
    <col collapsed="false" customWidth="true" hidden="false" outlineLevel="0" max="20" min="20" style="22" width="11.99"/>
    <col collapsed="false" customWidth="true" hidden="false" outlineLevel="0" max="21" min="21" style="22" width="14.56"/>
    <col collapsed="false" customWidth="true" hidden="false" outlineLevel="0" max="22" min="22" style="22" width="15.99"/>
    <col collapsed="false" customWidth="true" hidden="false" outlineLevel="0" max="23" min="23" style="22" width="18.99"/>
    <col collapsed="false" customWidth="true" hidden="false" outlineLevel="0" max="24" min="24" style="22" width="13.85"/>
    <col collapsed="false" customWidth="true" hidden="false" outlineLevel="0" max="25" min="25" style="22" width="13.41"/>
    <col collapsed="false" customWidth="true" hidden="true" outlineLevel="0" max="26" min="26" style="22" width="14.7"/>
    <col collapsed="false" customWidth="true" hidden="false" outlineLevel="0" max="27" min="27" style="22" width="14.7"/>
    <col collapsed="false" customWidth="true" hidden="false" outlineLevel="0" max="28" min="28" style="22" width="13.41"/>
    <col collapsed="false" customWidth="true" hidden="false" outlineLevel="0" max="29" min="29" style="22" width="13.14"/>
    <col collapsed="false" customWidth="true" hidden="false" outlineLevel="0" max="30" min="30" style="22" width="12.7"/>
    <col collapsed="false" customWidth="true" hidden="false" outlineLevel="0" max="32" min="31" style="22" width="12.85"/>
    <col collapsed="false" customWidth="true" hidden="false" outlineLevel="0" max="33" min="33" style="22" width="13.14"/>
    <col collapsed="false" customWidth="true" hidden="false" outlineLevel="0" max="34" min="34" style="22" width="13.28"/>
    <col collapsed="false" customWidth="true" hidden="false" outlineLevel="0" max="45" min="35" style="22" width="16.28"/>
    <col collapsed="false" customWidth="false" hidden="false" outlineLevel="0" max="257" min="46" style="22" width="9.14"/>
  </cols>
  <sheetData>
    <row r="1" customFormat="false" ht="12.75" hidden="false" customHeight="false" outlineLevel="0" collapsed="false">
      <c r="C1" s="26"/>
      <c r="D1" s="27"/>
      <c r="E1" s="27"/>
      <c r="F1" s="27"/>
      <c r="G1" s="27"/>
      <c r="H1" s="27"/>
      <c r="I1" s="26"/>
      <c r="J1" s="26"/>
      <c r="K1" s="26"/>
      <c r="L1" s="26"/>
      <c r="M1" s="26"/>
      <c r="N1" s="26"/>
      <c r="O1" s="26"/>
      <c r="P1" s="28"/>
      <c r="Q1" s="26"/>
      <c r="R1" s="26"/>
      <c r="S1" s="26"/>
      <c r="T1" s="26"/>
      <c r="U1" s="26"/>
      <c r="V1" s="26"/>
    </row>
    <row r="2" customFormat="false" ht="8.25" hidden="false" customHeight="true" outlineLevel="0" collapsed="false">
      <c r="C2" s="26"/>
      <c r="D2" s="27"/>
      <c r="E2" s="27"/>
      <c r="F2" s="27"/>
      <c r="G2" s="27"/>
      <c r="H2" s="27"/>
      <c r="I2" s="26"/>
      <c r="J2" s="26"/>
      <c r="K2" s="26"/>
      <c r="L2" s="26"/>
      <c r="M2" s="26"/>
      <c r="N2" s="26"/>
      <c r="O2" s="26"/>
      <c r="P2" s="28"/>
      <c r="Q2" s="26"/>
      <c r="R2" s="26"/>
      <c r="S2" s="26"/>
      <c r="T2" s="26"/>
      <c r="U2" s="26"/>
      <c r="V2" s="26"/>
    </row>
    <row r="3" customFormat="false" ht="12.75" hidden="true" customHeight="false" outlineLevel="0" collapsed="false">
      <c r="C3" s="26"/>
      <c r="D3" s="27"/>
      <c r="E3" s="27"/>
      <c r="F3" s="27"/>
      <c r="G3" s="27"/>
      <c r="H3" s="27"/>
      <c r="I3" s="26"/>
      <c r="J3" s="26"/>
      <c r="K3" s="26"/>
      <c r="L3" s="26"/>
      <c r="M3" s="26"/>
      <c r="N3" s="26"/>
      <c r="O3" s="26"/>
      <c r="P3" s="28"/>
      <c r="Q3" s="26"/>
      <c r="R3" s="26"/>
      <c r="S3" s="26"/>
      <c r="T3" s="26"/>
      <c r="U3" s="26"/>
      <c r="V3" s="26"/>
    </row>
    <row r="4" customFormat="false" ht="20.25" hidden="false" customHeight="true" outlineLevel="0" collapsed="false">
      <c r="C4" s="26"/>
      <c r="D4" s="27"/>
      <c r="E4" s="27"/>
      <c r="F4" s="27"/>
      <c r="G4" s="27"/>
      <c r="H4" s="27"/>
      <c r="I4" s="26"/>
      <c r="J4" s="26"/>
      <c r="K4" s="29" t="s">
        <v>20</v>
      </c>
      <c r="L4" s="29"/>
      <c r="M4" s="29"/>
      <c r="N4" s="26"/>
      <c r="O4" s="26"/>
      <c r="P4" s="28"/>
      <c r="Q4" s="26"/>
      <c r="R4" s="26"/>
      <c r="S4" s="26"/>
      <c r="T4" s="26"/>
      <c r="U4" s="26"/>
      <c r="V4" s="26"/>
    </row>
    <row r="5" customFormat="false" ht="12.75" hidden="false" customHeight="true" outlineLevel="0" collapsed="false">
      <c r="C5" s="26"/>
      <c r="D5" s="27"/>
      <c r="E5" s="27"/>
      <c r="F5" s="27"/>
      <c r="G5" s="27"/>
      <c r="H5" s="27"/>
      <c r="I5" s="26"/>
      <c r="J5" s="26"/>
      <c r="K5" s="26"/>
      <c r="L5" s="26"/>
      <c r="M5" s="26"/>
      <c r="N5" s="26"/>
      <c r="O5" s="26"/>
      <c r="P5" s="28"/>
      <c r="Q5" s="26"/>
      <c r="R5" s="26"/>
      <c r="S5" s="26"/>
      <c r="T5" s="26"/>
      <c r="U5" s="26"/>
      <c r="V5" s="26"/>
    </row>
    <row r="6" customFormat="false" ht="12.75" hidden="false" customHeight="true" outlineLevel="0" collapsed="false">
      <c r="C6" s="26"/>
      <c r="D6" s="27"/>
      <c r="E6" s="27"/>
      <c r="F6" s="27"/>
      <c r="G6" s="27"/>
      <c r="H6" s="27"/>
      <c r="I6" s="26"/>
      <c r="J6" s="26"/>
      <c r="K6" s="26"/>
      <c r="L6" s="26"/>
      <c r="M6" s="26"/>
      <c r="N6" s="26"/>
      <c r="O6" s="26"/>
      <c r="P6" s="28"/>
      <c r="Q6" s="26"/>
      <c r="R6" s="26"/>
      <c r="S6" s="26"/>
      <c r="T6" s="26"/>
      <c r="U6" s="26"/>
      <c r="V6" s="26"/>
    </row>
    <row r="7" customFormat="false" ht="25.5" hidden="false" customHeight="true" outlineLevel="0" collapsed="false">
      <c r="A7" s="30" t="s">
        <v>2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1"/>
      <c r="V7" s="31"/>
      <c r="W7" s="31"/>
      <c r="X7" s="31"/>
      <c r="Y7" s="31"/>
      <c r="Z7" s="31"/>
      <c r="AA7" s="31"/>
    </row>
    <row r="8" customFormat="false" ht="26.25" hidden="false" customHeight="true" outlineLevel="0" collapsed="false">
      <c r="C8" s="32" t="s">
        <v>22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</row>
    <row r="9" customFormat="false" ht="25.5" hidden="tru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</row>
    <row r="10" customFormat="false" ht="25.5" hidden="tru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X10" s="31"/>
      <c r="Y10" s="31"/>
      <c r="Z10" s="31"/>
      <c r="AA10" s="31"/>
    </row>
    <row r="11" customFormat="false" ht="2.25" hidden="true" customHeight="true" outlineLevel="0" collapsed="false">
      <c r="A11" s="10" t="s">
        <v>4</v>
      </c>
      <c r="B11" s="10"/>
      <c r="C11" s="33" t="s">
        <v>23</v>
      </c>
      <c r="D11" s="34" t="s">
        <v>24</v>
      </c>
      <c r="E11" s="34"/>
      <c r="F11" s="34"/>
      <c r="G11" s="35" t="s">
        <v>25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6"/>
      <c r="AL11" s="36"/>
      <c r="AM11" s="36"/>
      <c r="AN11" s="36"/>
      <c r="AO11" s="36"/>
      <c r="AP11" s="36"/>
      <c r="AQ11" s="36"/>
      <c r="AR11" s="36"/>
      <c r="AS11" s="36"/>
    </row>
    <row r="12" s="38" customFormat="true" ht="189" hidden="false" customHeight="true" outlineLevel="0" collapsed="false">
      <c r="A12" s="10"/>
      <c r="B12" s="10"/>
      <c r="C12" s="33"/>
      <c r="D12" s="34"/>
      <c r="E12" s="34"/>
      <c r="F12" s="34"/>
      <c r="G12" s="37" t="s">
        <v>26</v>
      </c>
      <c r="H12" s="37"/>
      <c r="I12" s="37"/>
      <c r="J12" s="37"/>
      <c r="K12" s="37"/>
      <c r="L12" s="37"/>
      <c r="M12" s="37" t="s">
        <v>27</v>
      </c>
      <c r="N12" s="37"/>
      <c r="O12" s="37"/>
      <c r="P12" s="37"/>
      <c r="Q12" s="37" t="s">
        <v>28</v>
      </c>
      <c r="R12" s="37"/>
      <c r="S12" s="37"/>
      <c r="T12" s="37"/>
      <c r="U12" s="37" t="s">
        <v>29</v>
      </c>
      <c r="V12" s="37"/>
      <c r="W12" s="37"/>
      <c r="X12" s="37"/>
      <c r="Y12" s="37"/>
      <c r="Z12" s="37"/>
      <c r="AA12" s="37"/>
      <c r="AB12" s="37" t="s">
        <v>30</v>
      </c>
      <c r="AC12" s="37"/>
      <c r="AD12" s="37"/>
      <c r="AE12" s="37"/>
      <c r="AF12" s="37" t="s">
        <v>31</v>
      </c>
      <c r="AG12" s="37"/>
      <c r="AH12" s="37"/>
      <c r="AI12" s="37"/>
      <c r="AJ12" s="37" t="s">
        <v>32</v>
      </c>
      <c r="AK12" s="37"/>
      <c r="AL12" s="37"/>
      <c r="AM12" s="37"/>
      <c r="AN12" s="37"/>
      <c r="AO12" s="37"/>
      <c r="AP12" s="37" t="s">
        <v>33</v>
      </c>
      <c r="AQ12" s="37"/>
      <c r="AR12" s="37"/>
      <c r="AS12" s="37"/>
      <c r="AT12" s="26"/>
      <c r="AU12" s="26"/>
      <c r="AV12" s="26"/>
      <c r="AW12" s="26"/>
    </row>
    <row r="13" customFormat="false" ht="54.75" hidden="false" customHeight="true" outlineLevel="0" collapsed="false">
      <c r="A13" s="10"/>
      <c r="B13" s="10"/>
      <c r="C13" s="33"/>
      <c r="D13" s="39" t="s">
        <v>34</v>
      </c>
      <c r="E13" s="39" t="s">
        <v>35</v>
      </c>
      <c r="F13" s="39" t="s">
        <v>36</v>
      </c>
      <c r="G13" s="40" t="s">
        <v>37</v>
      </c>
      <c r="H13" s="40" t="s">
        <v>38</v>
      </c>
      <c r="I13" s="40" t="s">
        <v>39</v>
      </c>
      <c r="J13" s="40" t="s">
        <v>40</v>
      </c>
      <c r="K13" s="40" t="s">
        <v>35</v>
      </c>
      <c r="L13" s="40" t="s">
        <v>41</v>
      </c>
      <c r="M13" s="40" t="s">
        <v>42</v>
      </c>
      <c r="N13" s="41" t="s">
        <v>40</v>
      </c>
      <c r="O13" s="40" t="s">
        <v>35</v>
      </c>
      <c r="P13" s="40" t="s">
        <v>43</v>
      </c>
      <c r="Q13" s="40" t="s">
        <v>44</v>
      </c>
      <c r="R13" s="41" t="s">
        <v>40</v>
      </c>
      <c r="S13" s="40" t="s">
        <v>35</v>
      </c>
      <c r="T13" s="40" t="s">
        <v>45</v>
      </c>
      <c r="U13" s="40" t="s">
        <v>46</v>
      </c>
      <c r="V13" s="40" t="s">
        <v>47</v>
      </c>
      <c r="W13" s="40" t="s">
        <v>48</v>
      </c>
      <c r="X13" s="40" t="s">
        <v>40</v>
      </c>
      <c r="Y13" s="40" t="s">
        <v>35</v>
      </c>
      <c r="Z13" s="40" t="s">
        <v>49</v>
      </c>
      <c r="AA13" s="40" t="s">
        <v>49</v>
      </c>
      <c r="AB13" s="40" t="s">
        <v>50</v>
      </c>
      <c r="AC13" s="41" t="s">
        <v>40</v>
      </c>
      <c r="AD13" s="40" t="s">
        <v>35</v>
      </c>
      <c r="AE13" s="40" t="s">
        <v>51</v>
      </c>
      <c r="AF13" s="40" t="s">
        <v>52</v>
      </c>
      <c r="AG13" s="41" t="s">
        <v>40</v>
      </c>
      <c r="AH13" s="40" t="s">
        <v>35</v>
      </c>
      <c r="AI13" s="40" t="s">
        <v>53</v>
      </c>
      <c r="AJ13" s="41" t="s">
        <v>54</v>
      </c>
      <c r="AK13" s="41" t="s">
        <v>55</v>
      </c>
      <c r="AL13" s="41" t="s">
        <v>56</v>
      </c>
      <c r="AM13" s="41" t="s">
        <v>40</v>
      </c>
      <c r="AN13" s="41" t="s">
        <v>35</v>
      </c>
      <c r="AO13" s="41" t="s">
        <v>57</v>
      </c>
      <c r="AP13" s="40" t="s">
        <v>42</v>
      </c>
      <c r="AQ13" s="41" t="s">
        <v>40</v>
      </c>
      <c r="AR13" s="40" t="s">
        <v>35</v>
      </c>
      <c r="AS13" s="40" t="s">
        <v>43</v>
      </c>
    </row>
    <row r="14" customFormat="false" ht="17.25" hidden="false" customHeight="true" outlineLevel="0" collapsed="false">
      <c r="A14" s="10"/>
      <c r="B14" s="10"/>
      <c r="C14" s="33"/>
      <c r="D14" s="39"/>
      <c r="E14" s="39"/>
      <c r="F14" s="39"/>
      <c r="G14" s="40"/>
      <c r="H14" s="40"/>
      <c r="I14" s="40"/>
      <c r="J14" s="40"/>
      <c r="K14" s="40"/>
      <c r="L14" s="40"/>
      <c r="M14" s="40"/>
      <c r="N14" s="42" t="s">
        <v>58</v>
      </c>
      <c r="O14" s="40"/>
      <c r="P14" s="40"/>
      <c r="Q14" s="40"/>
      <c r="R14" s="42" t="s">
        <v>58</v>
      </c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 t="s">
        <v>58</v>
      </c>
      <c r="AD14" s="40"/>
      <c r="AE14" s="40"/>
      <c r="AF14" s="40"/>
      <c r="AG14" s="42" t="s">
        <v>58</v>
      </c>
      <c r="AH14" s="40"/>
      <c r="AI14" s="40"/>
      <c r="AJ14" s="40"/>
      <c r="AK14" s="40"/>
      <c r="AL14" s="40"/>
      <c r="AM14" s="40"/>
      <c r="AN14" s="40"/>
      <c r="AO14" s="40"/>
      <c r="AP14" s="40"/>
      <c r="AQ14" s="42" t="s">
        <v>59</v>
      </c>
      <c r="AR14" s="40"/>
      <c r="AS14" s="40"/>
    </row>
    <row r="15" customFormat="false" ht="117" hidden="false" customHeight="true" outlineLevel="0" collapsed="false">
      <c r="A15" s="10"/>
      <c r="B15" s="10"/>
      <c r="C15" s="33"/>
      <c r="D15" s="39"/>
      <c r="E15" s="39"/>
      <c r="F15" s="39"/>
      <c r="G15" s="40"/>
      <c r="H15" s="40"/>
      <c r="I15" s="40"/>
      <c r="J15" s="40"/>
      <c r="K15" s="40"/>
      <c r="L15" s="40"/>
      <c r="M15" s="40"/>
      <c r="N15" s="43" t="s">
        <v>60</v>
      </c>
      <c r="O15" s="40"/>
      <c r="P15" s="40"/>
      <c r="Q15" s="40"/>
      <c r="R15" s="43" t="s">
        <v>60</v>
      </c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3" t="s">
        <v>60</v>
      </c>
      <c r="AD15" s="40"/>
      <c r="AE15" s="40"/>
      <c r="AF15" s="40"/>
      <c r="AG15" s="43" t="s">
        <v>60</v>
      </c>
      <c r="AH15" s="40"/>
      <c r="AI15" s="40"/>
      <c r="AJ15" s="41"/>
      <c r="AK15" s="41"/>
      <c r="AL15" s="41"/>
      <c r="AM15" s="41"/>
      <c r="AN15" s="41"/>
      <c r="AO15" s="41"/>
      <c r="AP15" s="40"/>
      <c r="AQ15" s="43" t="s">
        <v>61</v>
      </c>
      <c r="AR15" s="40"/>
      <c r="AS15" s="40"/>
      <c r="AT15" s="26"/>
      <c r="AU15" s="26"/>
      <c r="AV15" s="26"/>
      <c r="AW15" s="26"/>
    </row>
    <row r="16" s="16" customFormat="true" ht="12.75" hidden="false" customHeight="true" outlineLevel="0" collapsed="false">
      <c r="A16" s="44" t="s">
        <v>7</v>
      </c>
      <c r="B16" s="44"/>
      <c r="C16" s="44" t="n">
        <v>1</v>
      </c>
      <c r="D16" s="45" t="n">
        <v>2</v>
      </c>
      <c r="E16" s="45" t="n">
        <v>3</v>
      </c>
      <c r="F16" s="45" t="n">
        <v>4</v>
      </c>
      <c r="G16" s="45" t="n">
        <v>5</v>
      </c>
      <c r="H16" s="45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6" t="n">
        <v>13</v>
      </c>
      <c r="P16" s="46" t="n">
        <v>14</v>
      </c>
      <c r="Q16" s="46" t="n">
        <v>15</v>
      </c>
      <c r="R16" s="46" t="n">
        <v>16</v>
      </c>
      <c r="S16" s="46" t="n">
        <v>17</v>
      </c>
      <c r="T16" s="46" t="n">
        <v>18</v>
      </c>
      <c r="U16" s="46" t="n">
        <v>19</v>
      </c>
      <c r="V16" s="46" t="n">
        <v>20</v>
      </c>
      <c r="W16" s="46" t="n">
        <v>21</v>
      </c>
      <c r="X16" s="46" t="n">
        <v>22</v>
      </c>
      <c r="Y16" s="46" t="n">
        <v>23</v>
      </c>
      <c r="Z16" s="46" t="n">
        <v>21</v>
      </c>
      <c r="AA16" s="46" t="n">
        <v>24</v>
      </c>
      <c r="AB16" s="46" t="n">
        <v>25</v>
      </c>
      <c r="AC16" s="46" t="n">
        <v>26</v>
      </c>
      <c r="AD16" s="46" t="n">
        <v>27</v>
      </c>
      <c r="AE16" s="46" t="n">
        <v>28</v>
      </c>
      <c r="AF16" s="47" t="n">
        <v>29</v>
      </c>
      <c r="AG16" s="47" t="n">
        <v>30</v>
      </c>
      <c r="AH16" s="47" t="n">
        <v>31</v>
      </c>
      <c r="AI16" s="47" t="n">
        <v>32</v>
      </c>
      <c r="AJ16" s="47" t="n">
        <v>33</v>
      </c>
      <c r="AK16" s="47" t="n">
        <v>34</v>
      </c>
      <c r="AL16" s="47" t="n">
        <v>35</v>
      </c>
      <c r="AM16" s="47" t="n">
        <v>36</v>
      </c>
      <c r="AN16" s="47" t="n">
        <v>37</v>
      </c>
      <c r="AO16" s="47" t="n">
        <v>38</v>
      </c>
      <c r="AP16" s="47" t="n">
        <v>39</v>
      </c>
      <c r="AQ16" s="47" t="n">
        <v>40</v>
      </c>
      <c r="AR16" s="47" t="n">
        <v>41</v>
      </c>
      <c r="AS16" s="47" t="n">
        <v>42</v>
      </c>
      <c r="AT16" s="48"/>
      <c r="AU16" s="48"/>
      <c r="AV16" s="48"/>
      <c r="AW16" s="48"/>
    </row>
    <row r="17" s="12" customFormat="true" ht="24" hidden="false" customHeight="true" outlineLevel="0" collapsed="false">
      <c r="A17" s="49" t="s">
        <v>8</v>
      </c>
      <c r="B17" s="49"/>
      <c r="C17" s="49"/>
      <c r="D17" s="50" t="n">
        <f aca="false">SUM(L17+P17+T17+AA17+AE17+AI17+AO17+AS17)</f>
        <v>7.84</v>
      </c>
      <c r="E17" s="50" t="n">
        <v>2.5</v>
      </c>
      <c r="F17" s="50" t="n">
        <f aca="false">D17*E17</f>
        <v>19.6</v>
      </c>
      <c r="G17" s="51" t="n">
        <v>5319.4</v>
      </c>
      <c r="H17" s="51" t="n">
        <v>10106.8</v>
      </c>
      <c r="I17" s="52" t="n">
        <f aca="false">SUM(G17/H17)</f>
        <v>0.53</v>
      </c>
      <c r="J17" s="52" t="n">
        <v>0.32</v>
      </c>
      <c r="K17" s="52" t="n">
        <v>1.5</v>
      </c>
      <c r="L17" s="52" t="n">
        <f aca="false">SUM(J17*K17)</f>
        <v>0.48</v>
      </c>
      <c r="M17" s="53" t="s">
        <v>62</v>
      </c>
      <c r="N17" s="53" t="n">
        <v>1</v>
      </c>
      <c r="O17" s="53" t="n">
        <v>0.5</v>
      </c>
      <c r="P17" s="53" t="n">
        <f aca="false">SUM(N17*O17)</f>
        <v>0.5</v>
      </c>
      <c r="Q17" s="53" t="s">
        <v>63</v>
      </c>
      <c r="R17" s="53" t="n">
        <v>1</v>
      </c>
      <c r="S17" s="53" t="n">
        <v>0.5</v>
      </c>
      <c r="T17" s="53" t="n">
        <f aca="false">SUM(R17*S17)</f>
        <v>0.5</v>
      </c>
      <c r="U17" s="53" t="n">
        <v>3971.1</v>
      </c>
      <c r="V17" s="53" t="n">
        <v>4532.9</v>
      </c>
      <c r="W17" s="53" t="n">
        <f aca="false">(U17-V17)/V17</f>
        <v>-0.12</v>
      </c>
      <c r="X17" s="53" t="n">
        <v>1</v>
      </c>
      <c r="Y17" s="53" t="n">
        <v>1.5</v>
      </c>
      <c r="Z17" s="53" t="n">
        <f aca="false">SUM(X17*Y17)</f>
        <v>1.5</v>
      </c>
      <c r="AA17" s="53" t="n">
        <f aca="false">X17*Y17</f>
        <v>1.5</v>
      </c>
      <c r="AB17" s="53" t="s">
        <v>63</v>
      </c>
      <c r="AC17" s="53" t="n">
        <v>1</v>
      </c>
      <c r="AD17" s="53" t="n">
        <v>1.5</v>
      </c>
      <c r="AE17" s="53" t="n">
        <f aca="false">SUM(AC17*AD17)</f>
        <v>1.5</v>
      </c>
      <c r="AF17" s="54" t="s">
        <v>63</v>
      </c>
      <c r="AG17" s="55" t="n">
        <v>1</v>
      </c>
      <c r="AH17" s="55" t="n">
        <v>1.5</v>
      </c>
      <c r="AI17" s="55" t="n">
        <f aca="false">SUM(AG17*AH17)</f>
        <v>1.5</v>
      </c>
      <c r="AJ17" s="55" t="n">
        <v>9018.6</v>
      </c>
      <c r="AK17" s="55" t="n">
        <v>8542.2</v>
      </c>
      <c r="AL17" s="55" t="n">
        <f aca="false">(AJ17-AK17)/AK17</f>
        <v>0.06</v>
      </c>
      <c r="AM17" s="55" t="n">
        <f aca="false">(0.12-AL17)/0.25</f>
        <v>0.24</v>
      </c>
      <c r="AN17" s="55" t="n">
        <v>1.5</v>
      </c>
      <c r="AO17" s="55" t="n">
        <f aca="false">AM17*AN17</f>
        <v>0.36</v>
      </c>
      <c r="AP17" s="55" t="s">
        <v>64</v>
      </c>
      <c r="AQ17" s="55" t="n">
        <v>1</v>
      </c>
      <c r="AR17" s="55" t="n">
        <v>1.5</v>
      </c>
      <c r="AS17" s="55" t="n">
        <f aca="false">AQ17*AR17</f>
        <v>1.5</v>
      </c>
      <c r="AT17" s="56"/>
      <c r="AU17" s="56"/>
      <c r="AV17" s="56"/>
      <c r="AW17" s="56"/>
    </row>
    <row r="18" s="12" customFormat="true" ht="24" hidden="false" customHeight="true" outlineLevel="0" collapsed="false">
      <c r="A18" s="49" t="s">
        <v>10</v>
      </c>
      <c r="B18" s="49"/>
      <c r="C18" s="49"/>
      <c r="D18" s="50" t="n">
        <f aca="false">SUM(L18+P18+T18+AA18+AE18+AI18+AO18+AS18)</f>
        <v>7.7</v>
      </c>
      <c r="E18" s="50" t="n">
        <v>2.5</v>
      </c>
      <c r="F18" s="50" t="n">
        <f aca="false">D18*E18</f>
        <v>19.25</v>
      </c>
      <c r="G18" s="51" t="n">
        <v>7355.1</v>
      </c>
      <c r="H18" s="51" t="n">
        <v>13260.7</v>
      </c>
      <c r="I18" s="52" t="n">
        <f aca="false">SUM(G18/H18)</f>
        <v>0.55</v>
      </c>
      <c r="J18" s="52" t="n">
        <v>0.39</v>
      </c>
      <c r="K18" s="52" t="n">
        <v>1.5</v>
      </c>
      <c r="L18" s="52" t="n">
        <f aca="false">SUM(J18*K18)</f>
        <v>0.59</v>
      </c>
      <c r="M18" s="53" t="s">
        <v>62</v>
      </c>
      <c r="N18" s="53" t="n">
        <v>1</v>
      </c>
      <c r="O18" s="53" t="n">
        <v>0.5</v>
      </c>
      <c r="P18" s="53" t="n">
        <f aca="false">SUM(N18*O18)</f>
        <v>0.5</v>
      </c>
      <c r="Q18" s="53" t="s">
        <v>63</v>
      </c>
      <c r="R18" s="53" t="n">
        <v>1</v>
      </c>
      <c r="S18" s="53" t="n">
        <v>0.5</v>
      </c>
      <c r="T18" s="53" t="n">
        <f aca="false">SUM(R18*S18)</f>
        <v>0.5</v>
      </c>
      <c r="U18" s="53" t="n">
        <v>6776</v>
      </c>
      <c r="V18" s="53" t="n">
        <v>6121</v>
      </c>
      <c r="W18" s="53" t="n">
        <f aca="false">(U18-V18)/V18</f>
        <v>0.11</v>
      </c>
      <c r="X18" s="53" t="n">
        <v>0.67</v>
      </c>
      <c r="Y18" s="53" t="n">
        <v>1.5</v>
      </c>
      <c r="Z18" s="53" t="n">
        <f aca="false">SUM(X18*Y18)</f>
        <v>1.01</v>
      </c>
      <c r="AA18" s="53" t="n">
        <f aca="false">X18*Y18</f>
        <v>1.01</v>
      </c>
      <c r="AB18" s="53" t="s">
        <v>63</v>
      </c>
      <c r="AC18" s="53" t="n">
        <v>1</v>
      </c>
      <c r="AD18" s="53" t="n">
        <v>1.5</v>
      </c>
      <c r="AE18" s="53" t="n">
        <f aca="false">SUM(AC18*AD18)</f>
        <v>1.5</v>
      </c>
      <c r="AF18" s="54" t="s">
        <v>63</v>
      </c>
      <c r="AG18" s="55" t="n">
        <v>1</v>
      </c>
      <c r="AH18" s="55" t="n">
        <v>1.5</v>
      </c>
      <c r="AI18" s="55" t="n">
        <f aca="false">SUM(AG18*AH18)</f>
        <v>1.5</v>
      </c>
      <c r="AJ18" s="55" t="n">
        <v>10389.7</v>
      </c>
      <c r="AK18" s="55" t="n">
        <v>10205.6</v>
      </c>
      <c r="AL18" s="55" t="n">
        <f aca="false">(AJ18-AK18)/AK18</f>
        <v>0.02</v>
      </c>
      <c r="AM18" s="55" t="n">
        <f aca="false">(0.12-AL18)/0.25</f>
        <v>0.4</v>
      </c>
      <c r="AN18" s="55" t="n">
        <v>1.5</v>
      </c>
      <c r="AO18" s="55" t="n">
        <f aca="false">AM18*AN18</f>
        <v>0.6</v>
      </c>
      <c r="AP18" s="55" t="s">
        <v>64</v>
      </c>
      <c r="AQ18" s="55" t="n">
        <v>1</v>
      </c>
      <c r="AR18" s="55" t="n">
        <v>1.5</v>
      </c>
      <c r="AS18" s="55" t="n">
        <f aca="false">AQ18*AR18</f>
        <v>1.5</v>
      </c>
    </row>
    <row r="19" s="12" customFormat="true" ht="23.25" hidden="false" customHeight="true" outlineLevel="0" collapsed="false">
      <c r="A19" s="49" t="s">
        <v>12</v>
      </c>
      <c r="B19" s="49"/>
      <c r="C19" s="49"/>
      <c r="D19" s="50" t="n">
        <f aca="false">SUM(L19+P19+T19+AA19+AE19+AI19+AO19+AS19)</f>
        <v>5.5</v>
      </c>
      <c r="E19" s="50" t="n">
        <v>2.5</v>
      </c>
      <c r="F19" s="50" t="n">
        <f aca="false">D19*E19</f>
        <v>13.75</v>
      </c>
      <c r="G19" s="51" t="n">
        <v>4729.7</v>
      </c>
      <c r="H19" s="51" t="n">
        <v>10904.4</v>
      </c>
      <c r="I19" s="52" t="n">
        <f aca="false">SUM(G19/H19)</f>
        <v>0.43</v>
      </c>
      <c r="J19" s="52" t="n">
        <v>0</v>
      </c>
      <c r="K19" s="52" t="n">
        <v>1.5</v>
      </c>
      <c r="L19" s="52" t="n">
        <f aca="false">SUM(J19*K19)</f>
        <v>0</v>
      </c>
      <c r="M19" s="53" t="s">
        <v>62</v>
      </c>
      <c r="N19" s="53" t="n">
        <v>1</v>
      </c>
      <c r="O19" s="53" t="n">
        <v>0.5</v>
      </c>
      <c r="P19" s="53" t="n">
        <f aca="false">SUM(N19*O19)</f>
        <v>0.5</v>
      </c>
      <c r="Q19" s="53" t="s">
        <v>63</v>
      </c>
      <c r="R19" s="53" t="n">
        <v>1</v>
      </c>
      <c r="S19" s="53" t="n">
        <v>0.5</v>
      </c>
      <c r="T19" s="53" t="n">
        <f aca="false">SUM(R19*S19)</f>
        <v>0.5</v>
      </c>
      <c r="U19" s="53" t="n">
        <v>10738</v>
      </c>
      <c r="V19" s="53" t="n">
        <v>6813.8</v>
      </c>
      <c r="W19" s="53" t="n">
        <f aca="false">(U19-V19)/V19</f>
        <v>0.58</v>
      </c>
      <c r="X19" s="53" t="n">
        <v>0</v>
      </c>
      <c r="Y19" s="53" t="n">
        <v>1.5</v>
      </c>
      <c r="Z19" s="53" t="n">
        <f aca="false">SUM(X19*Y19)</f>
        <v>0</v>
      </c>
      <c r="AA19" s="53" t="n">
        <f aca="false">X19*Y19</f>
        <v>0</v>
      </c>
      <c r="AB19" s="53" t="s">
        <v>63</v>
      </c>
      <c r="AC19" s="53" t="n">
        <v>1</v>
      </c>
      <c r="AD19" s="53" t="n">
        <v>1.5</v>
      </c>
      <c r="AE19" s="53" t="n">
        <f aca="false">SUM(AC19*AD19)</f>
        <v>1.5</v>
      </c>
      <c r="AF19" s="57" t="s">
        <v>63</v>
      </c>
      <c r="AG19" s="55" t="n">
        <v>1</v>
      </c>
      <c r="AH19" s="55" t="n">
        <v>1.5</v>
      </c>
      <c r="AI19" s="55" t="n">
        <f aca="false">SUM(AG19*AH19)</f>
        <v>1.5</v>
      </c>
      <c r="AJ19" s="55" t="n">
        <v>9969.6</v>
      </c>
      <c r="AK19" s="55" t="n">
        <v>8934.1</v>
      </c>
      <c r="AL19" s="55" t="n">
        <f aca="false">(AJ19-AK19)/AK19</f>
        <v>0.12</v>
      </c>
      <c r="AM19" s="55" t="n">
        <f aca="false">(0.12-AL19)/0.25</f>
        <v>0</v>
      </c>
      <c r="AN19" s="55" t="n">
        <v>1.5</v>
      </c>
      <c r="AO19" s="55" t="n">
        <f aca="false">AM19*AN19</f>
        <v>0</v>
      </c>
      <c r="AP19" s="55" t="s">
        <v>64</v>
      </c>
      <c r="AQ19" s="55" t="n">
        <v>1</v>
      </c>
      <c r="AR19" s="55" t="n">
        <v>1.5</v>
      </c>
      <c r="AS19" s="55" t="n">
        <f aca="false">AQ19*AR19</f>
        <v>1.5</v>
      </c>
    </row>
    <row r="20" s="12" customFormat="true" ht="23.25" hidden="false" customHeight="true" outlineLevel="0" collapsed="false">
      <c r="A20" s="49" t="s">
        <v>13</v>
      </c>
      <c r="B20" s="49"/>
      <c r="C20" s="49"/>
      <c r="D20" s="50" t="n">
        <f aca="false">SUM(L20+P20+T20+AA20+AE20+AI20+AO20+AS20)</f>
        <v>9.33</v>
      </c>
      <c r="E20" s="50" t="n">
        <v>2.5</v>
      </c>
      <c r="F20" s="50" t="n">
        <f aca="false">D20*E20</f>
        <v>23.33</v>
      </c>
      <c r="G20" s="51" t="n">
        <v>16039.7</v>
      </c>
      <c r="H20" s="51" t="n">
        <v>21564.2</v>
      </c>
      <c r="I20" s="52" t="n">
        <f aca="false">SUM(G20/H20)</f>
        <v>0.74</v>
      </c>
      <c r="J20" s="52" t="n">
        <v>1</v>
      </c>
      <c r="K20" s="52" t="n">
        <v>1.5</v>
      </c>
      <c r="L20" s="52" t="n">
        <f aca="false">SUM(J20*K20)</f>
        <v>1.5</v>
      </c>
      <c r="M20" s="53" t="s">
        <v>62</v>
      </c>
      <c r="N20" s="53" t="n">
        <v>1</v>
      </c>
      <c r="O20" s="53" t="n">
        <v>0.5</v>
      </c>
      <c r="P20" s="53" t="n">
        <f aca="false">SUM(N20*O20)</f>
        <v>0.5</v>
      </c>
      <c r="Q20" s="53" t="s">
        <v>63</v>
      </c>
      <c r="R20" s="53" t="n">
        <v>1</v>
      </c>
      <c r="S20" s="53" t="n">
        <v>0.5</v>
      </c>
      <c r="T20" s="53" t="n">
        <f aca="false">SUM(R20*S20)</f>
        <v>0.5</v>
      </c>
      <c r="U20" s="53" t="n">
        <v>4458.9</v>
      </c>
      <c r="V20" s="53" t="n">
        <v>4605.3</v>
      </c>
      <c r="W20" s="53" t="n">
        <f aca="false">(U20-V20)/V20</f>
        <v>-0.03</v>
      </c>
      <c r="X20" s="53" t="n">
        <v>0.87</v>
      </c>
      <c r="Y20" s="53" t="n">
        <v>1.5</v>
      </c>
      <c r="Z20" s="53" t="n">
        <f aca="false">SUM(X20*Y20)</f>
        <v>1.31</v>
      </c>
      <c r="AA20" s="53" t="n">
        <f aca="false">X20*Y20</f>
        <v>1.31</v>
      </c>
      <c r="AB20" s="53" t="s">
        <v>63</v>
      </c>
      <c r="AC20" s="53" t="n">
        <v>1</v>
      </c>
      <c r="AD20" s="53" t="n">
        <v>1.5</v>
      </c>
      <c r="AE20" s="53" t="n">
        <f aca="false">SUM(AC20*AD20)</f>
        <v>1.5</v>
      </c>
      <c r="AF20" s="57" t="s">
        <v>63</v>
      </c>
      <c r="AG20" s="55" t="n">
        <v>1</v>
      </c>
      <c r="AH20" s="55" t="n">
        <v>1.5</v>
      </c>
      <c r="AI20" s="55" t="n">
        <f aca="false">SUM(AG20*AH20)</f>
        <v>1.5</v>
      </c>
      <c r="AJ20" s="55" t="n">
        <v>9125.2</v>
      </c>
      <c r="AK20" s="55" t="n">
        <v>9615.4</v>
      </c>
      <c r="AL20" s="55" t="n">
        <f aca="false">(AJ20-AK20)/AK20</f>
        <v>-0.05</v>
      </c>
      <c r="AM20" s="55" t="n">
        <f aca="false">(0.12-AL20)/0.25</f>
        <v>0.68</v>
      </c>
      <c r="AN20" s="55" t="n">
        <v>1.5</v>
      </c>
      <c r="AO20" s="55" t="n">
        <f aca="false">AM20*AN20</f>
        <v>1.02</v>
      </c>
      <c r="AP20" s="55" t="s">
        <v>64</v>
      </c>
      <c r="AQ20" s="55" t="n">
        <v>1</v>
      </c>
      <c r="AR20" s="55" t="n">
        <v>1.5</v>
      </c>
      <c r="AS20" s="55" t="n">
        <f aca="false">AQ20*AR20</f>
        <v>1.5</v>
      </c>
    </row>
    <row r="21" s="12" customFormat="true" ht="23.25" hidden="false" customHeight="true" outlineLevel="0" collapsed="false">
      <c r="A21" s="49" t="s">
        <v>15</v>
      </c>
      <c r="B21" s="49"/>
      <c r="C21" s="49"/>
      <c r="D21" s="50" t="n">
        <f aca="false">SUM(L21+P21+T21+AA21+AE21+AI21+AO21+AS21)</f>
        <v>7.2</v>
      </c>
      <c r="E21" s="50" t="n">
        <v>2.5</v>
      </c>
      <c r="F21" s="50" t="n">
        <f aca="false">D21*E21</f>
        <v>18</v>
      </c>
      <c r="G21" s="51" t="n">
        <v>4305.6</v>
      </c>
      <c r="H21" s="51" t="n">
        <v>9428.8</v>
      </c>
      <c r="I21" s="52" t="n">
        <f aca="false">SUM(G21/H21)</f>
        <v>0.46</v>
      </c>
      <c r="J21" s="52" t="n">
        <v>0.1</v>
      </c>
      <c r="K21" s="52" t="n">
        <v>1.5</v>
      </c>
      <c r="L21" s="52" t="n">
        <f aca="false">SUM(J21*K21)</f>
        <v>0.15</v>
      </c>
      <c r="M21" s="53" t="s">
        <v>62</v>
      </c>
      <c r="N21" s="53" t="n">
        <v>1</v>
      </c>
      <c r="O21" s="53" t="n">
        <v>0.5</v>
      </c>
      <c r="P21" s="53" t="n">
        <f aca="false">SUM(N21*O21)</f>
        <v>0.5</v>
      </c>
      <c r="Q21" s="53" t="s">
        <v>63</v>
      </c>
      <c r="R21" s="53" t="n">
        <v>1</v>
      </c>
      <c r="S21" s="53" t="n">
        <v>0.5</v>
      </c>
      <c r="T21" s="53" t="n">
        <f aca="false">SUM(R21*S21)</f>
        <v>0.5</v>
      </c>
      <c r="U21" s="53" t="n">
        <v>2950.3</v>
      </c>
      <c r="V21" s="53" t="n">
        <v>2878.2</v>
      </c>
      <c r="W21" s="53" t="n">
        <f aca="false">(U21-V21)/V21</f>
        <v>0.03</v>
      </c>
      <c r="X21" s="53" t="n">
        <v>0.79</v>
      </c>
      <c r="Y21" s="53" t="n">
        <v>1.5</v>
      </c>
      <c r="Z21" s="53" t="n">
        <f aca="false">SUM(X21*Y21)</f>
        <v>1.19</v>
      </c>
      <c r="AA21" s="53" t="n">
        <f aca="false">X21*Y21</f>
        <v>1.19</v>
      </c>
      <c r="AB21" s="53" t="s">
        <v>63</v>
      </c>
      <c r="AC21" s="53" t="n">
        <v>1</v>
      </c>
      <c r="AD21" s="53" t="n">
        <v>1.5</v>
      </c>
      <c r="AE21" s="53" t="n">
        <f aca="false">SUM(AC21*AD21)</f>
        <v>1.5</v>
      </c>
      <c r="AF21" s="57" t="s">
        <v>63</v>
      </c>
      <c r="AG21" s="55" t="n">
        <v>1</v>
      </c>
      <c r="AH21" s="55" t="n">
        <v>1.5</v>
      </c>
      <c r="AI21" s="55" t="n">
        <f aca="false">SUM(AG21*AH21)</f>
        <v>1.5</v>
      </c>
      <c r="AJ21" s="55" t="n">
        <v>7923</v>
      </c>
      <c r="AK21" s="55" t="n">
        <v>7501.6</v>
      </c>
      <c r="AL21" s="55" t="n">
        <f aca="false">(AJ21-AK21)/AK21</f>
        <v>0.06</v>
      </c>
      <c r="AM21" s="55" t="n">
        <f aca="false">(0.12-AL21)/0.25</f>
        <v>0.24</v>
      </c>
      <c r="AN21" s="55" t="n">
        <v>1.5</v>
      </c>
      <c r="AO21" s="55" t="n">
        <f aca="false">AM21*AN21</f>
        <v>0.36</v>
      </c>
      <c r="AP21" s="55" t="s">
        <v>64</v>
      </c>
      <c r="AQ21" s="55" t="n">
        <v>1</v>
      </c>
      <c r="AR21" s="55" t="n">
        <v>1.5</v>
      </c>
      <c r="AS21" s="55" t="n">
        <f aca="false">AQ21*AR21</f>
        <v>1.5</v>
      </c>
    </row>
    <row r="22" s="12" customFormat="true" ht="23.25" hidden="false" customHeight="true" outlineLevel="0" collapsed="false">
      <c r="A22" s="49" t="s">
        <v>16</v>
      </c>
      <c r="B22" s="49"/>
      <c r="C22" s="49"/>
      <c r="D22" s="50" t="n">
        <f aca="false">SUM(L22+P22+T22+AA22+AE22+AI22+AO22+AS22)</f>
        <v>7.68</v>
      </c>
      <c r="E22" s="50" t="n">
        <v>2.5</v>
      </c>
      <c r="F22" s="50" t="n">
        <f aca="false">D22*E22</f>
        <v>19.2</v>
      </c>
      <c r="G22" s="51" t="n">
        <v>5019.5</v>
      </c>
      <c r="H22" s="51" t="n">
        <v>9599.5</v>
      </c>
      <c r="I22" s="52" t="n">
        <f aca="false">SUM(G22/H22)</f>
        <v>0.52</v>
      </c>
      <c r="J22" s="52" t="n">
        <v>0.29</v>
      </c>
      <c r="K22" s="52" t="n">
        <v>1.5</v>
      </c>
      <c r="L22" s="52" t="n">
        <f aca="false">SUM(J22*K22)</f>
        <v>0.44</v>
      </c>
      <c r="M22" s="53" t="s">
        <v>62</v>
      </c>
      <c r="N22" s="53" t="n">
        <v>1</v>
      </c>
      <c r="O22" s="53" t="n">
        <v>0.5</v>
      </c>
      <c r="P22" s="53" t="n">
        <f aca="false">SUM(N22*O22)</f>
        <v>0.5</v>
      </c>
      <c r="Q22" s="53" t="s">
        <v>63</v>
      </c>
      <c r="R22" s="53" t="n">
        <v>1</v>
      </c>
      <c r="S22" s="53" t="n">
        <v>0.5</v>
      </c>
      <c r="T22" s="53" t="n">
        <f aca="false">SUM(R22*S22)</f>
        <v>0.5</v>
      </c>
      <c r="U22" s="53" t="n">
        <v>1887.9</v>
      </c>
      <c r="V22" s="53" t="n">
        <v>1908.1</v>
      </c>
      <c r="W22" s="53" t="n">
        <f aca="false">(U22-V22)/V22</f>
        <v>-0.01</v>
      </c>
      <c r="X22" s="53" t="n">
        <v>0.84</v>
      </c>
      <c r="Y22" s="53" t="n">
        <v>1.5</v>
      </c>
      <c r="Z22" s="53" t="n">
        <f aca="false">SUM(X22*Y22)</f>
        <v>1.26</v>
      </c>
      <c r="AA22" s="53" t="n">
        <f aca="false">X22*Y22</f>
        <v>1.26</v>
      </c>
      <c r="AB22" s="53" t="s">
        <v>63</v>
      </c>
      <c r="AC22" s="53" t="n">
        <v>1</v>
      </c>
      <c r="AD22" s="53" t="n">
        <v>1.5</v>
      </c>
      <c r="AE22" s="53" t="n">
        <f aca="false">SUM(AC22*AD22)</f>
        <v>1.5</v>
      </c>
      <c r="AF22" s="57" t="s">
        <v>63</v>
      </c>
      <c r="AG22" s="55" t="n">
        <v>1</v>
      </c>
      <c r="AH22" s="55" t="n">
        <v>1.5</v>
      </c>
      <c r="AI22" s="55" t="n">
        <f aca="false">SUM(AG22*AH22)</f>
        <v>1.5</v>
      </c>
      <c r="AJ22" s="55" t="n">
        <v>7201</v>
      </c>
      <c r="AK22" s="55" t="n">
        <v>6946.2</v>
      </c>
      <c r="AL22" s="55" t="n">
        <f aca="false">(AJ22-AK22)/AK22</f>
        <v>0.04</v>
      </c>
      <c r="AM22" s="55" t="n">
        <f aca="false">(0.12-AL22)/0.25</f>
        <v>0.32</v>
      </c>
      <c r="AN22" s="55" t="n">
        <v>1.5</v>
      </c>
      <c r="AO22" s="55" t="n">
        <f aca="false">AM22*AN22</f>
        <v>0.48</v>
      </c>
      <c r="AP22" s="55" t="s">
        <v>64</v>
      </c>
      <c r="AQ22" s="55" t="n">
        <v>1</v>
      </c>
      <c r="AR22" s="55" t="n">
        <v>1.5</v>
      </c>
      <c r="AS22" s="55" t="n">
        <f aca="false">AQ22*AR22</f>
        <v>1.5</v>
      </c>
    </row>
    <row r="23" s="12" customFormat="true" ht="23.25" hidden="false" customHeight="true" outlineLevel="0" collapsed="false">
      <c r="A23" s="49" t="s">
        <v>65</v>
      </c>
      <c r="B23" s="49"/>
      <c r="C23" s="49"/>
      <c r="D23" s="50" t="n">
        <f aca="false">SUM(L23+P23+T23+AA23+AE23+AI23+AO23+AS23)</f>
        <v>9.57</v>
      </c>
      <c r="E23" s="50" t="n">
        <v>2.5</v>
      </c>
      <c r="F23" s="50" t="n">
        <f aca="false">D23*E23</f>
        <v>23.93</v>
      </c>
      <c r="G23" s="51" t="n">
        <v>32753</v>
      </c>
      <c r="H23" s="51" t="n">
        <v>48077.3</v>
      </c>
      <c r="I23" s="52" t="n">
        <f aca="false">SUM(G23/H23)</f>
        <v>0.68</v>
      </c>
      <c r="J23" s="52" t="n">
        <v>0.81</v>
      </c>
      <c r="K23" s="52" t="n">
        <v>1.5</v>
      </c>
      <c r="L23" s="52" t="n">
        <f aca="false">SUM(J23*K23)</f>
        <v>1.22</v>
      </c>
      <c r="M23" s="53" t="s">
        <v>62</v>
      </c>
      <c r="N23" s="53" t="n">
        <v>1</v>
      </c>
      <c r="O23" s="53" t="n">
        <v>0.5</v>
      </c>
      <c r="P23" s="53" t="n">
        <f aca="false">SUM(N23*O23)</f>
        <v>0.5</v>
      </c>
      <c r="Q23" s="53" t="s">
        <v>63</v>
      </c>
      <c r="R23" s="53" t="n">
        <v>1</v>
      </c>
      <c r="S23" s="53" t="n">
        <v>0.5</v>
      </c>
      <c r="T23" s="53" t="n">
        <f aca="false">SUM(R23*S23)</f>
        <v>0.5</v>
      </c>
      <c r="U23" s="53" t="n">
        <v>49321</v>
      </c>
      <c r="V23" s="53" t="n">
        <v>51881.8</v>
      </c>
      <c r="W23" s="53" t="n">
        <f aca="false">(U23-V23)/V23</f>
        <v>-0.05</v>
      </c>
      <c r="X23" s="53" t="n">
        <v>0.9</v>
      </c>
      <c r="Y23" s="53" t="n">
        <v>1.5</v>
      </c>
      <c r="Z23" s="53" t="n">
        <f aca="false">SUM(X23*Y23)</f>
        <v>1.35</v>
      </c>
      <c r="AA23" s="53" t="n">
        <f aca="false">X23*Y23</f>
        <v>1.35</v>
      </c>
      <c r="AB23" s="53" t="s">
        <v>63</v>
      </c>
      <c r="AC23" s="53" t="n">
        <v>1</v>
      </c>
      <c r="AD23" s="53" t="n">
        <v>1.5</v>
      </c>
      <c r="AE23" s="53" t="n">
        <f aca="false">SUM(AC23*AD23)</f>
        <v>1.5</v>
      </c>
      <c r="AF23" s="57" t="s">
        <v>63</v>
      </c>
      <c r="AG23" s="55" t="n">
        <v>1</v>
      </c>
      <c r="AH23" s="55" t="n">
        <v>1.5</v>
      </c>
      <c r="AI23" s="55" t="n">
        <f aca="false">SUM(AG23*AH23)</f>
        <v>1.5</v>
      </c>
      <c r="AJ23" s="55" t="n">
        <v>51881.8</v>
      </c>
      <c r="AK23" s="55" t="n">
        <v>59532.5</v>
      </c>
      <c r="AL23" s="55" t="n">
        <f aca="false">(AJ23-AK23)/AK23</f>
        <v>-0.13</v>
      </c>
      <c r="AM23" s="55" t="n">
        <f aca="false">(0.12-AL23)/0.25</f>
        <v>1</v>
      </c>
      <c r="AN23" s="55" t="n">
        <v>1.5</v>
      </c>
      <c r="AO23" s="55" t="n">
        <f aca="false">AM23*AN23</f>
        <v>1.5</v>
      </c>
      <c r="AP23" s="55" t="s">
        <v>64</v>
      </c>
      <c r="AQ23" s="55" t="n">
        <v>1</v>
      </c>
      <c r="AR23" s="55" t="n">
        <v>1.5</v>
      </c>
      <c r="AS23" s="55" t="n">
        <f aca="false">AQ23*AR23</f>
        <v>1.5</v>
      </c>
    </row>
    <row r="24" customFormat="false" ht="24" hidden="false" customHeight="true" outlineLevel="0" collapsed="false">
      <c r="A24" s="21"/>
      <c r="B24" s="21"/>
      <c r="C24" s="21"/>
      <c r="D24" s="58"/>
      <c r="E24" s="58"/>
      <c r="F24" s="58"/>
      <c r="G24" s="58"/>
      <c r="H24" s="58"/>
      <c r="I24" s="21"/>
      <c r="J24" s="21"/>
      <c r="K24" s="21"/>
      <c r="L24" s="21"/>
      <c r="M24" s="21"/>
      <c r="N24" s="21"/>
      <c r="O24" s="21"/>
      <c r="P24" s="21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60"/>
    </row>
    <row r="25" customFormat="false" ht="12.75" hidden="false" customHeight="false" outlineLevel="0" collapsed="false">
      <c r="A25" s="21"/>
      <c r="B25" s="21"/>
      <c r="C25" s="21"/>
      <c r="D25" s="58"/>
      <c r="E25" s="58"/>
      <c r="F25" s="58"/>
      <c r="G25" s="58"/>
      <c r="H25" s="58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12.75" hidden="false" customHeight="false" outlineLevel="0" collapsed="false">
      <c r="A26" s="21"/>
      <c r="B26" s="21"/>
      <c r="C26" s="21"/>
      <c r="D26" s="58"/>
      <c r="E26" s="58"/>
      <c r="F26" s="58"/>
      <c r="G26" s="58"/>
      <c r="H26" s="58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2.75" hidden="false" customHeight="false" outlineLevel="0" collapsed="false">
      <c r="A27" s="21"/>
      <c r="B27" s="21"/>
      <c r="C27" s="21"/>
      <c r="D27" s="58"/>
      <c r="E27" s="58"/>
      <c r="F27" s="58"/>
      <c r="G27" s="58"/>
      <c r="H27" s="58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2.75" hidden="false" customHeight="false" outlineLevel="0" collapsed="false">
      <c r="A28" s="21"/>
      <c r="B28" s="21"/>
      <c r="C28" s="21"/>
      <c r="D28" s="58"/>
      <c r="E28" s="58"/>
      <c r="F28" s="58"/>
      <c r="G28" s="58"/>
      <c r="H28" s="58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2.75" hidden="false" customHeight="false" outlineLevel="0" collapsed="false">
      <c r="A29" s="21"/>
      <c r="B29" s="21"/>
      <c r="C29" s="21"/>
      <c r="D29" s="58"/>
      <c r="E29" s="58"/>
      <c r="F29" s="58"/>
      <c r="G29" s="58"/>
      <c r="H29" s="58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2.75" hidden="false" customHeight="false" outlineLevel="0" collapsed="false">
      <c r="A30" s="21"/>
      <c r="B30" s="21"/>
      <c r="C30" s="21"/>
      <c r="D30" s="58"/>
      <c r="E30" s="58"/>
      <c r="F30" s="58"/>
      <c r="G30" s="58"/>
      <c r="H30" s="58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2.75" hidden="false" customHeight="false" outlineLevel="0" collapsed="false">
      <c r="A31" s="21"/>
      <c r="B31" s="21"/>
      <c r="C31" s="21"/>
      <c r="D31" s="58"/>
      <c r="E31" s="58"/>
      <c r="F31" s="58"/>
      <c r="G31" s="58"/>
      <c r="H31" s="58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12.75" hidden="false" customHeight="false" outlineLevel="0" collapsed="false">
      <c r="A32" s="21"/>
      <c r="B32" s="21"/>
      <c r="C32" s="21"/>
      <c r="D32" s="58"/>
      <c r="E32" s="58"/>
      <c r="F32" s="58"/>
      <c r="G32" s="58"/>
      <c r="H32" s="5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2.75" hidden="false" customHeight="false" outlineLevel="0" collapsed="false">
      <c r="A33" s="21"/>
      <c r="B33" s="21"/>
      <c r="C33" s="21"/>
      <c r="D33" s="58"/>
      <c r="E33" s="58"/>
      <c r="F33" s="58"/>
      <c r="G33" s="58"/>
      <c r="H33" s="58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8.75" hidden="false" customHeight="false" outlineLevel="0" collapsed="false">
      <c r="A34" s="21"/>
      <c r="B34" s="61"/>
      <c r="C34" s="61"/>
      <c r="D34" s="62"/>
      <c r="E34" s="63" t="s">
        <v>18</v>
      </c>
      <c r="F34" s="63"/>
      <c r="G34" s="63"/>
      <c r="H34" s="63"/>
      <c r="I34" s="61"/>
      <c r="J34" s="61"/>
      <c r="K34" s="61"/>
      <c r="L34" s="64" t="s">
        <v>19</v>
      </c>
      <c r="M34" s="64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2.75" hidden="false" customHeight="false" outlineLevel="0" collapsed="false">
      <c r="A35" s="21"/>
      <c r="B35" s="21"/>
      <c r="C35" s="21"/>
      <c r="D35" s="58"/>
      <c r="E35" s="58"/>
      <c r="F35" s="58"/>
      <c r="G35" s="58"/>
      <c r="H35" s="58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2.75" hidden="false" customHeight="false" outlineLevel="0" collapsed="false">
      <c r="A36" s="21"/>
      <c r="B36" s="21"/>
      <c r="C36" s="21"/>
      <c r="D36" s="58"/>
      <c r="E36" s="58"/>
      <c r="F36" s="58"/>
      <c r="G36" s="58"/>
      <c r="H36" s="58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2.75" hidden="false" customHeight="false" outlineLevel="0" collapsed="false">
      <c r="A37" s="21"/>
      <c r="B37" s="21"/>
      <c r="C37" s="21"/>
      <c r="D37" s="58"/>
      <c r="E37" s="58"/>
      <c r="F37" s="58"/>
      <c r="G37" s="58"/>
      <c r="H37" s="58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2.75" hidden="false" customHeight="false" outlineLevel="0" collapsed="false">
      <c r="A38" s="21"/>
      <c r="B38" s="21"/>
      <c r="C38" s="21"/>
      <c r="D38" s="58"/>
      <c r="E38" s="58"/>
      <c r="F38" s="58"/>
      <c r="G38" s="58"/>
      <c r="H38" s="58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2.75" hidden="false" customHeight="false" outlineLevel="0" collapsed="false">
      <c r="A39" s="21"/>
      <c r="B39" s="21"/>
      <c r="C39" s="21"/>
      <c r="D39" s="58"/>
      <c r="E39" s="58"/>
      <c r="F39" s="58"/>
      <c r="G39" s="58"/>
      <c r="H39" s="58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2.75" hidden="false" customHeight="false" outlineLevel="0" collapsed="false">
      <c r="A40" s="21"/>
      <c r="B40" s="21"/>
      <c r="C40" s="21"/>
      <c r="D40" s="58"/>
      <c r="E40" s="58"/>
      <c r="F40" s="58"/>
      <c r="G40" s="58"/>
      <c r="H40" s="58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2.75" hidden="false" customHeight="false" outlineLevel="0" collapsed="false">
      <c r="A41" s="21"/>
      <c r="B41" s="21"/>
      <c r="C41" s="21"/>
      <c r="D41" s="58"/>
      <c r="E41" s="58"/>
      <c r="F41" s="58"/>
      <c r="G41" s="58"/>
      <c r="H41" s="58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2.75" hidden="false" customHeight="false" outlineLevel="0" collapsed="false">
      <c r="A42" s="21"/>
      <c r="B42" s="21"/>
      <c r="C42" s="21"/>
      <c r="D42" s="58"/>
      <c r="E42" s="58"/>
      <c r="F42" s="58"/>
      <c r="G42" s="58"/>
      <c r="H42" s="58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2.75" hidden="false" customHeight="false" outlineLevel="0" collapsed="false">
      <c r="A43" s="21"/>
      <c r="B43" s="21"/>
      <c r="C43" s="21"/>
      <c r="D43" s="58"/>
      <c r="E43" s="58"/>
      <c r="F43" s="58"/>
      <c r="G43" s="58"/>
      <c r="H43" s="58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2.75" hidden="false" customHeight="false" outlineLevel="0" collapsed="false">
      <c r="A44" s="21"/>
      <c r="B44" s="21"/>
      <c r="C44" s="21"/>
      <c r="D44" s="58"/>
      <c r="E44" s="58"/>
      <c r="F44" s="58"/>
      <c r="G44" s="58"/>
      <c r="H44" s="58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.75" hidden="false" customHeight="false" outlineLevel="0" collapsed="false">
      <c r="A45" s="21"/>
      <c r="B45" s="21"/>
      <c r="C45" s="21"/>
      <c r="D45" s="58"/>
      <c r="E45" s="58"/>
      <c r="F45" s="58"/>
      <c r="G45" s="58"/>
      <c r="H45" s="58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2.75" hidden="false" customHeight="false" outlineLevel="0" collapsed="false">
      <c r="A46" s="21"/>
      <c r="B46" s="21"/>
      <c r="C46" s="21"/>
      <c r="D46" s="58"/>
      <c r="E46" s="58"/>
      <c r="F46" s="58"/>
      <c r="G46" s="58"/>
      <c r="H46" s="58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2.75" hidden="false" customHeight="false" outlineLevel="0" collapsed="false">
      <c r="A47" s="21"/>
      <c r="B47" s="21"/>
      <c r="C47" s="21"/>
      <c r="D47" s="58"/>
      <c r="E47" s="58"/>
      <c r="F47" s="58"/>
      <c r="G47" s="58"/>
      <c r="H47" s="58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2.75" hidden="false" customHeight="false" outlineLevel="0" collapsed="false">
      <c r="A48" s="21"/>
      <c r="B48" s="21"/>
      <c r="C48" s="21"/>
      <c r="D48" s="58"/>
      <c r="E48" s="58"/>
      <c r="F48" s="58"/>
      <c r="G48" s="58"/>
      <c r="H48" s="58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.75" hidden="false" customHeight="false" outlineLevel="0" collapsed="false">
      <c r="A49" s="21"/>
      <c r="B49" s="21"/>
      <c r="C49" s="21"/>
      <c r="D49" s="58"/>
      <c r="E49" s="58"/>
      <c r="F49" s="58"/>
      <c r="G49" s="58"/>
      <c r="H49" s="58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.75" hidden="false" customHeight="false" outlineLevel="0" collapsed="false">
      <c r="A50" s="21"/>
      <c r="B50" s="21"/>
      <c r="C50" s="21"/>
      <c r="D50" s="58"/>
      <c r="E50" s="58"/>
      <c r="F50" s="58"/>
      <c r="G50" s="58"/>
      <c r="H50" s="58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.75" hidden="false" customHeight="false" outlineLevel="0" collapsed="false">
      <c r="A51" s="21"/>
      <c r="B51" s="21"/>
      <c r="C51" s="21"/>
      <c r="D51" s="58"/>
      <c r="E51" s="58"/>
      <c r="F51" s="58"/>
      <c r="G51" s="58"/>
      <c r="H51" s="58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2.75" hidden="false" customHeight="false" outlineLevel="0" collapsed="false">
      <c r="A52" s="21"/>
      <c r="B52" s="21"/>
      <c r="C52" s="21"/>
      <c r="D52" s="58"/>
      <c r="E52" s="58"/>
      <c r="F52" s="58"/>
      <c r="G52" s="58"/>
      <c r="H52" s="58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2.75" hidden="false" customHeight="false" outlineLevel="0" collapsed="false">
      <c r="A53" s="21"/>
      <c r="B53" s="21"/>
      <c r="C53" s="21"/>
      <c r="D53" s="58"/>
      <c r="E53" s="58"/>
      <c r="F53" s="58"/>
      <c r="G53" s="58"/>
      <c r="H53" s="58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2.75" hidden="false" customHeight="false" outlineLevel="0" collapsed="false">
      <c r="A54" s="21"/>
      <c r="B54" s="21"/>
      <c r="C54" s="21"/>
      <c r="D54" s="58"/>
      <c r="E54" s="58"/>
      <c r="F54" s="58"/>
      <c r="G54" s="58"/>
      <c r="H54" s="58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.75" hidden="false" customHeight="false" outlineLevel="0" collapsed="false">
      <c r="A55" s="21"/>
      <c r="B55" s="21"/>
      <c r="C55" s="21"/>
      <c r="D55" s="58"/>
      <c r="E55" s="58"/>
      <c r="F55" s="58"/>
      <c r="G55" s="58"/>
      <c r="H55" s="58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.75" hidden="false" customHeight="false" outlineLevel="0" collapsed="false">
      <c r="A56" s="21"/>
      <c r="B56" s="21"/>
      <c r="C56" s="21"/>
      <c r="D56" s="58"/>
      <c r="E56" s="58"/>
      <c r="F56" s="58"/>
      <c r="G56" s="58"/>
      <c r="H56" s="58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.75" hidden="false" customHeight="false" outlineLevel="0" collapsed="false">
      <c r="A57" s="21"/>
      <c r="B57" s="21"/>
      <c r="C57" s="21"/>
      <c r="D57" s="58"/>
      <c r="E57" s="58"/>
      <c r="F57" s="58"/>
      <c r="G57" s="58"/>
      <c r="H57" s="58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2.75" hidden="false" customHeight="false" outlineLevel="0" collapsed="false">
      <c r="A58" s="21"/>
      <c r="B58" s="21"/>
      <c r="C58" s="21"/>
      <c r="D58" s="58"/>
      <c r="E58" s="58"/>
      <c r="F58" s="58"/>
      <c r="G58" s="58"/>
      <c r="H58" s="58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2.75" hidden="false" customHeight="false" outlineLevel="0" collapsed="false">
      <c r="A59" s="21"/>
      <c r="B59" s="21"/>
      <c r="C59" s="21"/>
      <c r="D59" s="58"/>
      <c r="E59" s="58"/>
      <c r="F59" s="58"/>
      <c r="G59" s="58"/>
      <c r="H59" s="58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2.75" hidden="false" customHeight="false" outlineLevel="0" collapsed="false">
      <c r="A60" s="21"/>
      <c r="B60" s="21"/>
      <c r="C60" s="21"/>
      <c r="D60" s="58"/>
      <c r="E60" s="58"/>
      <c r="F60" s="58"/>
      <c r="G60" s="58"/>
      <c r="H60" s="58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2.75" hidden="false" customHeight="false" outlineLevel="0" collapsed="false">
      <c r="A61" s="21"/>
      <c r="B61" s="21"/>
      <c r="C61" s="21"/>
      <c r="D61" s="58"/>
      <c r="E61" s="58"/>
      <c r="F61" s="58"/>
      <c r="G61" s="58"/>
      <c r="H61" s="58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2.75" hidden="false" customHeight="false" outlineLevel="0" collapsed="false">
      <c r="A62" s="21"/>
      <c r="B62" s="21"/>
      <c r="C62" s="21"/>
      <c r="D62" s="58"/>
      <c r="E62" s="58"/>
      <c r="F62" s="58"/>
      <c r="G62" s="58"/>
      <c r="H62" s="58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.75" hidden="false" customHeight="false" outlineLevel="0" collapsed="false">
      <c r="A63" s="21"/>
      <c r="B63" s="21"/>
      <c r="C63" s="21"/>
      <c r="D63" s="58"/>
      <c r="E63" s="58"/>
      <c r="F63" s="58"/>
      <c r="G63" s="58"/>
      <c r="H63" s="58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2.75" hidden="false" customHeight="false" outlineLevel="0" collapsed="false">
      <c r="A64" s="21"/>
      <c r="B64" s="21"/>
      <c r="C64" s="21"/>
      <c r="D64" s="58"/>
      <c r="E64" s="58"/>
      <c r="F64" s="58"/>
      <c r="G64" s="58"/>
      <c r="H64" s="58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2.75" hidden="false" customHeight="false" outlineLevel="0" collapsed="false">
      <c r="A65" s="21"/>
      <c r="B65" s="21"/>
      <c r="C65" s="21"/>
      <c r="D65" s="58"/>
      <c r="E65" s="58"/>
      <c r="F65" s="58"/>
      <c r="G65" s="58"/>
      <c r="H65" s="58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2.75" hidden="false" customHeight="false" outlineLevel="0" collapsed="false">
      <c r="A66" s="21"/>
      <c r="B66" s="21"/>
      <c r="C66" s="21"/>
      <c r="D66" s="58"/>
      <c r="E66" s="58"/>
      <c r="F66" s="58"/>
      <c r="G66" s="58"/>
      <c r="H66" s="58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2.75" hidden="false" customHeight="false" outlineLevel="0" collapsed="false">
      <c r="A67" s="21"/>
      <c r="B67" s="21"/>
      <c r="C67" s="21"/>
      <c r="D67" s="58"/>
      <c r="E67" s="58"/>
      <c r="F67" s="58"/>
      <c r="G67" s="58"/>
      <c r="H67" s="58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2.75" hidden="false" customHeight="false" outlineLevel="0" collapsed="false">
      <c r="A68" s="21"/>
      <c r="B68" s="21"/>
      <c r="C68" s="21"/>
      <c r="D68" s="58"/>
      <c r="E68" s="58"/>
      <c r="F68" s="58"/>
      <c r="G68" s="58"/>
      <c r="H68" s="58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2.75" hidden="false" customHeight="false" outlineLevel="0" collapsed="false">
      <c r="A69" s="21"/>
      <c r="B69" s="21"/>
      <c r="C69" s="21"/>
      <c r="D69" s="58"/>
      <c r="E69" s="58"/>
      <c r="F69" s="58"/>
      <c r="G69" s="58"/>
      <c r="H69" s="58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2.75" hidden="false" customHeight="false" outlineLevel="0" collapsed="false">
      <c r="A70" s="21"/>
      <c r="B70" s="21"/>
      <c r="C70" s="21"/>
      <c r="D70" s="58"/>
      <c r="E70" s="58"/>
      <c r="F70" s="58"/>
      <c r="G70" s="58"/>
      <c r="H70" s="58"/>
    </row>
  </sheetData>
  <mergeCells count="63">
    <mergeCell ref="K4:M4"/>
    <mergeCell ref="A7:R7"/>
    <mergeCell ref="C8:P8"/>
    <mergeCell ref="A11:B15"/>
    <mergeCell ref="C11:C15"/>
    <mergeCell ref="D11:F12"/>
    <mergeCell ref="G11:AI11"/>
    <mergeCell ref="G12:L12"/>
    <mergeCell ref="M12:P12"/>
    <mergeCell ref="Q12:T12"/>
    <mergeCell ref="U12:AA12"/>
    <mergeCell ref="AB12:AE12"/>
    <mergeCell ref="AF12:AI12"/>
    <mergeCell ref="AJ12:AO12"/>
    <mergeCell ref="AP12:AS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D13:AD15"/>
    <mergeCell ref="AE13:AE15"/>
    <mergeCell ref="AF13:AF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R13:AR15"/>
    <mergeCell ref="AS13:AS15"/>
    <mergeCell ref="A16:B16"/>
    <mergeCell ref="A17:C17"/>
    <mergeCell ref="A18:C18"/>
    <mergeCell ref="A19:C19"/>
    <mergeCell ref="A20:C20"/>
    <mergeCell ref="A21:C21"/>
    <mergeCell ref="A22:C22"/>
    <mergeCell ref="A23:C23"/>
    <mergeCell ref="Q24:Z24"/>
    <mergeCell ref="E34:H34"/>
    <mergeCell ref="L34:M34"/>
  </mergeCells>
  <printOptions headings="false" gridLines="false" gridLinesSet="true" horizontalCentered="false" verticalCentered="true"/>
  <pageMargins left="0" right="0" top="0.1180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K8" activeCellId="0" sqref="BK8:B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22" width="36.42"/>
    <col collapsed="false" customWidth="true" hidden="false" outlineLevel="0" max="3" min="3" style="22" width="3.99"/>
    <col collapsed="false" customWidth="true" hidden="false" outlineLevel="0" max="4" min="4" style="25" width="14.85"/>
    <col collapsed="false" customWidth="true" hidden="false" outlineLevel="0" max="5" min="5" style="25" width="11.56"/>
    <col collapsed="false" customWidth="true" hidden="false" outlineLevel="0" max="6" min="6" style="25" width="15.41"/>
    <col collapsed="false" customWidth="true" hidden="false" outlineLevel="0" max="7" min="7" style="22" width="12.28"/>
    <col collapsed="false" customWidth="true" hidden="false" outlineLevel="0" max="8" min="8" style="22" width="12.14"/>
    <col collapsed="false" customWidth="true" hidden="false" outlineLevel="0" max="9" min="9" style="22" width="11.42"/>
    <col collapsed="false" customWidth="true" hidden="false" outlineLevel="0" max="11" min="10" style="22" width="12.14"/>
    <col collapsed="false" customWidth="true" hidden="false" outlineLevel="0" max="12" min="12" style="22" width="11.99"/>
    <col collapsed="false" customWidth="true" hidden="false" outlineLevel="0" max="13" min="13" style="22" width="10.71"/>
    <col collapsed="false" customWidth="true" hidden="false" outlineLevel="0" max="14" min="14" style="22" width="12.7"/>
    <col collapsed="false" customWidth="true" hidden="false" outlineLevel="0" max="15" min="15" style="22" width="12.56"/>
    <col collapsed="false" customWidth="true" hidden="false" outlineLevel="0" max="16" min="16" style="22" width="17.56"/>
    <col collapsed="false" customWidth="true" hidden="false" outlineLevel="0" max="17" min="17" style="22" width="11.13"/>
    <col collapsed="false" customWidth="true" hidden="false" outlineLevel="0" max="18" min="18" style="22" width="14.14"/>
    <col collapsed="false" customWidth="true" hidden="false" outlineLevel="0" max="19" min="19" style="22" width="13.14"/>
    <col collapsed="false" customWidth="true" hidden="false" outlineLevel="0" max="20" min="20" style="22" width="12.99"/>
    <col collapsed="false" customWidth="true" hidden="false" outlineLevel="0" max="21" min="21" style="22" width="10.56"/>
    <col collapsed="false" customWidth="true" hidden="false" outlineLevel="0" max="24" min="22" style="22" width="12.28"/>
    <col collapsed="false" customWidth="true" hidden="false" outlineLevel="0" max="25" min="25" style="22" width="11.42"/>
    <col collapsed="false" customWidth="true" hidden="false" outlineLevel="0" max="26" min="26" style="22" width="11.85"/>
    <col collapsed="false" customWidth="true" hidden="false" outlineLevel="0" max="27" min="27" style="22" width="27.7"/>
    <col collapsed="false" customWidth="true" hidden="false" outlineLevel="0" max="28" min="28" style="22" width="14.14"/>
    <col collapsed="false" customWidth="true" hidden="false" outlineLevel="0" max="29" min="29" style="22" width="13.28"/>
    <col collapsed="false" customWidth="true" hidden="false" outlineLevel="0" max="30" min="30" style="22" width="15.28"/>
    <col collapsed="false" customWidth="true" hidden="false" outlineLevel="0" max="31" min="31" style="22" width="12.56"/>
    <col collapsed="false" customWidth="true" hidden="false" outlineLevel="0" max="32" min="32" style="22" width="14.56"/>
    <col collapsed="false" customWidth="true" hidden="false" outlineLevel="0" max="33" min="33" style="22" width="14.85"/>
    <col collapsed="false" customWidth="true" hidden="false" outlineLevel="0" max="34" min="34" style="22" width="14.56"/>
    <col collapsed="false" customWidth="true" hidden="false" outlineLevel="0" max="35" min="35" style="22" width="13.28"/>
    <col collapsed="false" customWidth="true" hidden="false" outlineLevel="0" max="36" min="36" style="22" width="12.56"/>
    <col collapsed="false" customWidth="true" hidden="false" outlineLevel="0" max="37" min="37" style="22" width="10.85"/>
    <col collapsed="false" customWidth="true" hidden="false" outlineLevel="0" max="38" min="38" style="22" width="11.99"/>
    <col collapsed="false" customWidth="true" hidden="false" outlineLevel="0" max="39" min="39" style="22" width="12.14"/>
    <col collapsed="false" customWidth="true" hidden="false" outlineLevel="0" max="40" min="40" style="22" width="14.7"/>
    <col collapsed="false" customWidth="true" hidden="false" outlineLevel="0" max="41" min="41" style="22" width="12.14"/>
    <col collapsed="false" customWidth="true" hidden="false" outlineLevel="0" max="42" min="42" style="22" width="12.42"/>
    <col collapsed="false" customWidth="true" hidden="false" outlineLevel="0" max="43" min="43" style="22" width="10.41"/>
    <col collapsed="false" customWidth="true" hidden="false" outlineLevel="0" max="44" min="44" style="22" width="11.99"/>
    <col collapsed="false" customWidth="true" hidden="false" outlineLevel="0" max="45" min="45" style="22" width="10.56"/>
    <col collapsed="false" customWidth="true" hidden="false" outlineLevel="0" max="46" min="46" style="22" width="9.85"/>
    <col collapsed="false" customWidth="true" hidden="false" outlineLevel="0" max="47" min="47" style="22" width="10.99"/>
    <col collapsed="false" customWidth="true" hidden="false" outlineLevel="0" max="48" min="48" style="22" width="12.14"/>
    <col collapsed="false" customWidth="true" hidden="false" outlineLevel="0" max="49" min="49" style="22" width="17.14"/>
    <col collapsed="false" customWidth="true" hidden="false" outlineLevel="0" max="50" min="50" style="22" width="18.28"/>
    <col collapsed="false" customWidth="true" hidden="false" outlineLevel="0" max="51" min="51" style="22" width="16.28"/>
    <col collapsed="false" customWidth="true" hidden="false" outlineLevel="0" max="52" min="52" style="22" width="12.99"/>
    <col collapsed="false" customWidth="true" hidden="false" outlineLevel="0" max="53" min="53" style="22" width="10.99"/>
    <col collapsed="false" customWidth="true" hidden="false" outlineLevel="0" max="55" min="54" style="22" width="13.56"/>
    <col collapsed="false" customWidth="true" hidden="false" outlineLevel="0" max="56" min="56" style="22" width="14.85"/>
    <col collapsed="false" customWidth="true" hidden="false" outlineLevel="0" max="57" min="57" style="22" width="12.42"/>
    <col collapsed="false" customWidth="true" hidden="false" outlineLevel="0" max="59" min="58" style="22" width="13.41"/>
    <col collapsed="false" customWidth="true" hidden="false" outlineLevel="0" max="60" min="60" style="22" width="13.85"/>
    <col collapsed="false" customWidth="true" hidden="false" outlineLevel="0" max="61" min="61" style="22" width="11.13"/>
    <col collapsed="false" customWidth="true" hidden="false" outlineLevel="0" max="62" min="62" style="22" width="12.42"/>
    <col collapsed="false" customWidth="true" hidden="false" outlineLevel="0" max="63" min="63" style="22" width="22.28"/>
    <col collapsed="false" customWidth="true" hidden="false" outlineLevel="0" max="64" min="64" style="22" width="22.99"/>
    <col collapsed="false" customWidth="true" hidden="false" outlineLevel="0" max="65" min="65" style="22" width="21.99"/>
    <col collapsed="false" customWidth="true" hidden="false" outlineLevel="0" max="66" min="66" style="22" width="23.56"/>
    <col collapsed="false" customWidth="true" hidden="false" outlineLevel="0" max="67" min="67" style="22" width="19.99"/>
    <col collapsed="false" customWidth="true" hidden="false" outlineLevel="0" max="68" min="68" style="22" width="17.99"/>
    <col collapsed="false" customWidth="true" hidden="false" outlineLevel="0" max="69" min="69" style="22" width="15.85"/>
    <col collapsed="false" customWidth="true" hidden="false" outlineLevel="0" max="70" min="70" style="22" width="15.56"/>
    <col collapsed="false" customWidth="true" hidden="false" outlineLevel="0" max="71" min="71" style="22" width="19.85"/>
    <col collapsed="false" customWidth="true" hidden="false" outlineLevel="0" max="72" min="72" style="22" width="9.28"/>
    <col collapsed="false" customWidth="true" hidden="false" outlineLevel="0" max="73" min="73" style="22" width="22.7"/>
    <col collapsed="false" customWidth="true" hidden="false" outlineLevel="0" max="75" min="74" style="22" width="22.56"/>
    <col collapsed="false" customWidth="true" hidden="false" outlineLevel="0" max="76" min="76" style="22" width="10.71"/>
    <col collapsed="false" customWidth="true" hidden="false" outlineLevel="0" max="77" min="77" style="22" width="22.56"/>
    <col collapsed="false" customWidth="false" hidden="false" outlineLevel="0" max="257" min="78" style="22" width="9.14"/>
  </cols>
  <sheetData>
    <row r="1" customFormat="false" ht="73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BN1" s="12"/>
    </row>
    <row r="2" customFormat="false" ht="14.25" hidden="false" customHeight="true" outlineLevel="0" collapsed="false">
      <c r="A2" s="10" t="s">
        <v>4</v>
      </c>
      <c r="B2" s="10"/>
      <c r="C2" s="33" t="s">
        <v>23</v>
      </c>
      <c r="D2" s="34" t="s">
        <v>66</v>
      </c>
      <c r="E2" s="34"/>
      <c r="F2" s="34"/>
      <c r="G2" s="67" t="s">
        <v>25</v>
      </c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 t="s">
        <v>25</v>
      </c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8" t="s">
        <v>25</v>
      </c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</row>
    <row r="3" customFormat="false" ht="153" hidden="false" customHeight="true" outlineLevel="0" collapsed="false">
      <c r="A3" s="10"/>
      <c r="B3" s="10"/>
      <c r="C3" s="33"/>
      <c r="D3" s="34"/>
      <c r="E3" s="34"/>
      <c r="F3" s="34"/>
      <c r="G3" s="69" t="s">
        <v>67</v>
      </c>
      <c r="H3" s="69"/>
      <c r="I3" s="69"/>
      <c r="J3" s="69"/>
      <c r="K3" s="37" t="s">
        <v>68</v>
      </c>
      <c r="L3" s="37"/>
      <c r="M3" s="37"/>
      <c r="N3" s="37"/>
      <c r="O3" s="37" t="s">
        <v>69</v>
      </c>
      <c r="P3" s="37"/>
      <c r="Q3" s="37"/>
      <c r="R3" s="37"/>
      <c r="S3" s="37" t="s">
        <v>70</v>
      </c>
      <c r="T3" s="37"/>
      <c r="U3" s="37"/>
      <c r="V3" s="37"/>
      <c r="W3" s="37" t="s">
        <v>71</v>
      </c>
      <c r="X3" s="37"/>
      <c r="Y3" s="37"/>
      <c r="Z3" s="37"/>
      <c r="AA3" s="37" t="s">
        <v>72</v>
      </c>
      <c r="AB3" s="37"/>
      <c r="AC3" s="37"/>
      <c r="AD3" s="37"/>
      <c r="AE3" s="37"/>
      <c r="AF3" s="37"/>
      <c r="AG3" s="37" t="s">
        <v>73</v>
      </c>
      <c r="AH3" s="37"/>
      <c r="AI3" s="37"/>
      <c r="AJ3" s="37"/>
      <c r="AK3" s="37"/>
      <c r="AL3" s="37"/>
      <c r="AM3" s="37" t="s">
        <v>74</v>
      </c>
      <c r="AN3" s="37"/>
      <c r="AO3" s="37"/>
      <c r="AP3" s="37"/>
      <c r="AQ3" s="37"/>
      <c r="AR3" s="37"/>
      <c r="AS3" s="37" t="s">
        <v>75</v>
      </c>
      <c r="AT3" s="37"/>
      <c r="AU3" s="37"/>
      <c r="AV3" s="37"/>
      <c r="AW3" s="37" t="s">
        <v>76</v>
      </c>
      <c r="AX3" s="37"/>
      <c r="AY3" s="37"/>
      <c r="AZ3" s="37"/>
      <c r="BA3" s="37"/>
      <c r="BB3" s="37"/>
      <c r="BC3" s="70" t="s">
        <v>77</v>
      </c>
      <c r="BD3" s="70"/>
      <c r="BE3" s="70"/>
      <c r="BF3" s="70"/>
      <c r="BG3" s="37" t="s">
        <v>78</v>
      </c>
      <c r="BH3" s="37"/>
      <c r="BI3" s="37"/>
      <c r="BJ3" s="37"/>
      <c r="BK3" s="71" t="s">
        <v>79</v>
      </c>
      <c r="BL3" s="71"/>
      <c r="BM3" s="71"/>
      <c r="BN3" s="71"/>
      <c r="BO3" s="71"/>
      <c r="BP3" s="71"/>
      <c r="BQ3" s="71"/>
      <c r="BR3" s="71"/>
      <c r="BS3" s="12"/>
      <c r="BT3" s="12"/>
      <c r="BU3" s="12"/>
      <c r="BV3" s="12"/>
      <c r="BW3" s="12"/>
      <c r="BX3" s="12"/>
      <c r="BY3" s="12"/>
    </row>
    <row r="4" customFormat="false" ht="36" hidden="false" customHeight="true" outlineLevel="0" collapsed="false">
      <c r="A4" s="10"/>
      <c r="B4" s="10"/>
      <c r="C4" s="33"/>
      <c r="D4" s="39" t="s">
        <v>80</v>
      </c>
      <c r="E4" s="39" t="s">
        <v>35</v>
      </c>
      <c r="F4" s="39" t="s">
        <v>81</v>
      </c>
      <c r="G4" s="41" t="s">
        <v>82</v>
      </c>
      <c r="H4" s="41" t="s">
        <v>40</v>
      </c>
      <c r="I4" s="41" t="s">
        <v>35</v>
      </c>
      <c r="J4" s="41" t="s">
        <v>83</v>
      </c>
      <c r="K4" s="41" t="s">
        <v>84</v>
      </c>
      <c r="L4" s="72" t="s">
        <v>40</v>
      </c>
      <c r="M4" s="41" t="s">
        <v>35</v>
      </c>
      <c r="N4" s="41" t="s">
        <v>85</v>
      </c>
      <c r="O4" s="41" t="s">
        <v>86</v>
      </c>
      <c r="P4" s="72" t="s">
        <v>40</v>
      </c>
      <c r="Q4" s="41" t="s">
        <v>35</v>
      </c>
      <c r="R4" s="41" t="s">
        <v>87</v>
      </c>
      <c r="S4" s="41" t="s">
        <v>88</v>
      </c>
      <c r="T4" s="72" t="s">
        <v>40</v>
      </c>
      <c r="U4" s="41" t="s">
        <v>35</v>
      </c>
      <c r="V4" s="41" t="s">
        <v>89</v>
      </c>
      <c r="W4" s="41" t="s">
        <v>90</v>
      </c>
      <c r="X4" s="41" t="s">
        <v>40</v>
      </c>
      <c r="Y4" s="41" t="s">
        <v>35</v>
      </c>
      <c r="Z4" s="41" t="s">
        <v>91</v>
      </c>
      <c r="AA4" s="41" t="s">
        <v>92</v>
      </c>
      <c r="AB4" s="41" t="s">
        <v>93</v>
      </c>
      <c r="AC4" s="41" t="s">
        <v>94</v>
      </c>
      <c r="AD4" s="41" t="s">
        <v>40</v>
      </c>
      <c r="AE4" s="41" t="s">
        <v>35</v>
      </c>
      <c r="AF4" s="41" t="s">
        <v>95</v>
      </c>
      <c r="AG4" s="41" t="s">
        <v>96</v>
      </c>
      <c r="AH4" s="41" t="s">
        <v>97</v>
      </c>
      <c r="AI4" s="41" t="s">
        <v>98</v>
      </c>
      <c r="AJ4" s="41" t="s">
        <v>40</v>
      </c>
      <c r="AK4" s="41" t="s">
        <v>35</v>
      </c>
      <c r="AL4" s="41" t="s">
        <v>99</v>
      </c>
      <c r="AM4" s="41" t="s">
        <v>100</v>
      </c>
      <c r="AN4" s="41" t="s">
        <v>101</v>
      </c>
      <c r="AO4" s="41" t="s">
        <v>102</v>
      </c>
      <c r="AP4" s="41" t="s">
        <v>40</v>
      </c>
      <c r="AQ4" s="41" t="s">
        <v>35</v>
      </c>
      <c r="AR4" s="41" t="s">
        <v>103</v>
      </c>
      <c r="AS4" s="41" t="s">
        <v>104</v>
      </c>
      <c r="AT4" s="40" t="s">
        <v>40</v>
      </c>
      <c r="AU4" s="41" t="s">
        <v>35</v>
      </c>
      <c r="AV4" s="41" t="s">
        <v>105</v>
      </c>
      <c r="AW4" s="41" t="s">
        <v>106</v>
      </c>
      <c r="AX4" s="41" t="s">
        <v>107</v>
      </c>
      <c r="AY4" s="41" t="s">
        <v>108</v>
      </c>
      <c r="AZ4" s="41" t="s">
        <v>40</v>
      </c>
      <c r="BA4" s="41" t="s">
        <v>35</v>
      </c>
      <c r="BB4" s="41" t="s">
        <v>109</v>
      </c>
      <c r="BC4" s="41" t="s">
        <v>110</v>
      </c>
      <c r="BD4" s="41" t="s">
        <v>40</v>
      </c>
      <c r="BE4" s="41" t="s">
        <v>35</v>
      </c>
      <c r="BF4" s="41" t="s">
        <v>111</v>
      </c>
      <c r="BG4" s="41" t="s">
        <v>112</v>
      </c>
      <c r="BH4" s="41" t="s">
        <v>40</v>
      </c>
      <c r="BI4" s="41" t="s">
        <v>35</v>
      </c>
      <c r="BJ4" s="40" t="s">
        <v>113</v>
      </c>
      <c r="BK4" s="41" t="s">
        <v>114</v>
      </c>
      <c r="BL4" s="41" t="s">
        <v>115</v>
      </c>
      <c r="BM4" s="41" t="s">
        <v>116</v>
      </c>
      <c r="BN4" s="41" t="s">
        <v>117</v>
      </c>
      <c r="BO4" s="73" t="s">
        <v>118</v>
      </c>
      <c r="BP4" s="73" t="s">
        <v>40</v>
      </c>
      <c r="BQ4" s="73" t="s">
        <v>35</v>
      </c>
      <c r="BR4" s="73" t="s">
        <v>119</v>
      </c>
    </row>
    <row r="5" customFormat="false" ht="39.75" hidden="false" customHeight="true" outlineLevel="0" collapsed="false">
      <c r="A5" s="10"/>
      <c r="B5" s="10"/>
      <c r="C5" s="33"/>
      <c r="D5" s="39"/>
      <c r="E5" s="39"/>
      <c r="F5" s="39"/>
      <c r="G5" s="41"/>
      <c r="H5" s="41"/>
      <c r="I5" s="41"/>
      <c r="J5" s="41"/>
      <c r="K5" s="41"/>
      <c r="L5" s="74" t="s">
        <v>120</v>
      </c>
      <c r="M5" s="41"/>
      <c r="N5" s="41"/>
      <c r="O5" s="41"/>
      <c r="P5" s="74" t="s">
        <v>121</v>
      </c>
      <c r="Q5" s="41"/>
      <c r="R5" s="41"/>
      <c r="S5" s="41"/>
      <c r="T5" s="74" t="s">
        <v>120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74" t="s">
        <v>122</v>
      </c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73"/>
      <c r="BP5" s="73"/>
      <c r="BQ5" s="73"/>
      <c r="BR5" s="73"/>
    </row>
    <row r="6" customFormat="false" ht="210" hidden="false" customHeight="true" outlineLevel="0" collapsed="false">
      <c r="A6" s="10"/>
      <c r="B6" s="10"/>
      <c r="C6" s="33"/>
      <c r="D6" s="39"/>
      <c r="E6" s="39"/>
      <c r="F6" s="39"/>
      <c r="G6" s="41"/>
      <c r="H6" s="41"/>
      <c r="I6" s="41"/>
      <c r="J6" s="41"/>
      <c r="K6" s="41"/>
      <c r="L6" s="74" t="s">
        <v>123</v>
      </c>
      <c r="M6" s="41"/>
      <c r="N6" s="41"/>
      <c r="O6" s="41"/>
      <c r="P6" s="74" t="s">
        <v>124</v>
      </c>
      <c r="Q6" s="41"/>
      <c r="R6" s="41"/>
      <c r="S6" s="41"/>
      <c r="T6" s="74" t="s">
        <v>123</v>
      </c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74" t="s">
        <v>125</v>
      </c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0"/>
      <c r="BK6" s="41"/>
      <c r="BL6" s="41"/>
      <c r="BM6" s="41"/>
      <c r="BN6" s="41"/>
      <c r="BO6" s="73"/>
      <c r="BP6" s="73"/>
      <c r="BQ6" s="73"/>
      <c r="BR6" s="73"/>
    </row>
    <row r="7" s="16" customFormat="true" ht="12.75" hidden="false" customHeight="true" outlineLevel="0" collapsed="false">
      <c r="A7" s="44" t="s">
        <v>7</v>
      </c>
      <c r="B7" s="44"/>
      <c r="C7" s="13" t="n">
        <v>1</v>
      </c>
      <c r="D7" s="75" t="n">
        <v>2</v>
      </c>
      <c r="E7" s="75" t="n">
        <v>3</v>
      </c>
      <c r="F7" s="75" t="n">
        <v>4</v>
      </c>
      <c r="G7" s="76" t="n">
        <v>5</v>
      </c>
      <c r="H7" s="76" t="n">
        <v>6</v>
      </c>
      <c r="I7" s="76" t="n">
        <v>7</v>
      </c>
      <c r="J7" s="76" t="n">
        <v>8</v>
      </c>
      <c r="K7" s="76" t="n">
        <v>9</v>
      </c>
      <c r="L7" s="76" t="n">
        <v>10</v>
      </c>
      <c r="M7" s="76" t="n">
        <v>11</v>
      </c>
      <c r="N7" s="76" t="n">
        <v>12</v>
      </c>
      <c r="O7" s="76" t="n">
        <v>13</v>
      </c>
      <c r="P7" s="76" t="n">
        <v>14</v>
      </c>
      <c r="Q7" s="76" t="n">
        <v>15</v>
      </c>
      <c r="R7" s="76" t="n">
        <v>16</v>
      </c>
      <c r="S7" s="76" t="n">
        <v>17</v>
      </c>
      <c r="T7" s="76" t="n">
        <v>18</v>
      </c>
      <c r="U7" s="76" t="n">
        <v>19</v>
      </c>
      <c r="V7" s="76" t="n">
        <v>20</v>
      </c>
      <c r="W7" s="76" t="n">
        <v>21</v>
      </c>
      <c r="X7" s="76" t="n">
        <v>22</v>
      </c>
      <c r="Y7" s="76" t="n">
        <v>23</v>
      </c>
      <c r="Z7" s="76" t="n">
        <v>24</v>
      </c>
      <c r="AA7" s="76" t="n">
        <v>25</v>
      </c>
      <c r="AB7" s="76" t="n">
        <v>26</v>
      </c>
      <c r="AC7" s="76" t="n">
        <v>27</v>
      </c>
      <c r="AD7" s="76" t="n">
        <v>28</v>
      </c>
      <c r="AE7" s="76" t="n">
        <v>29</v>
      </c>
      <c r="AF7" s="76" t="n">
        <v>30</v>
      </c>
      <c r="AG7" s="76" t="n">
        <v>31</v>
      </c>
      <c r="AH7" s="76" t="n">
        <v>32</v>
      </c>
      <c r="AI7" s="76" t="n">
        <v>33</v>
      </c>
      <c r="AJ7" s="76" t="n">
        <v>34</v>
      </c>
      <c r="AK7" s="76" t="n">
        <v>35</v>
      </c>
      <c r="AL7" s="76" t="n">
        <v>36</v>
      </c>
      <c r="AM7" s="76" t="n">
        <v>37</v>
      </c>
      <c r="AN7" s="76" t="n">
        <v>38</v>
      </c>
      <c r="AO7" s="76" t="n">
        <v>39</v>
      </c>
      <c r="AP7" s="76" t="n">
        <v>40</v>
      </c>
      <c r="AQ7" s="76" t="n">
        <v>41</v>
      </c>
      <c r="AR7" s="76" t="n">
        <v>42</v>
      </c>
      <c r="AS7" s="76" t="n">
        <v>43</v>
      </c>
      <c r="AT7" s="76" t="n">
        <v>44</v>
      </c>
      <c r="AU7" s="76" t="n">
        <v>45</v>
      </c>
      <c r="AV7" s="76" t="n">
        <v>46</v>
      </c>
      <c r="AW7" s="76" t="n">
        <v>47</v>
      </c>
      <c r="AX7" s="76" t="n">
        <v>48</v>
      </c>
      <c r="AY7" s="76" t="n">
        <v>49</v>
      </c>
      <c r="AZ7" s="76" t="n">
        <v>50</v>
      </c>
      <c r="BA7" s="76" t="n">
        <v>51</v>
      </c>
      <c r="BB7" s="76" t="n">
        <v>52</v>
      </c>
      <c r="BC7" s="76" t="n">
        <v>53</v>
      </c>
      <c r="BD7" s="76" t="n">
        <v>54</v>
      </c>
      <c r="BE7" s="76" t="n">
        <v>55</v>
      </c>
      <c r="BF7" s="76" t="n">
        <v>56</v>
      </c>
      <c r="BG7" s="76" t="n">
        <v>57</v>
      </c>
      <c r="BH7" s="76" t="n">
        <v>58</v>
      </c>
      <c r="BI7" s="76" t="n">
        <v>59</v>
      </c>
      <c r="BJ7" s="76" t="n">
        <v>60</v>
      </c>
      <c r="BK7" s="76" t="n">
        <v>61</v>
      </c>
      <c r="BL7" s="76" t="n">
        <v>62</v>
      </c>
      <c r="BM7" s="76" t="n">
        <v>63</v>
      </c>
      <c r="BN7" s="76" t="n">
        <v>64</v>
      </c>
      <c r="BO7" s="76" t="n">
        <v>65</v>
      </c>
      <c r="BP7" s="76" t="n">
        <v>66</v>
      </c>
      <c r="BQ7" s="76" t="n">
        <v>67</v>
      </c>
      <c r="BR7" s="76" t="n">
        <v>68</v>
      </c>
    </row>
    <row r="8" s="12" customFormat="true" ht="28.5" hidden="false" customHeight="true" outlineLevel="0" collapsed="false">
      <c r="A8" s="49" t="s">
        <v>8</v>
      </c>
      <c r="B8" s="49"/>
      <c r="C8" s="49"/>
      <c r="D8" s="50" t="n">
        <f aca="false">SUM(J8+N8+R8+V8+Z8+AF8+AL8+AR8+AV8+BB8+BF8+BJ8+BR8)</f>
        <v>5.68</v>
      </c>
      <c r="E8" s="50" t="n">
        <v>2.5</v>
      </c>
      <c r="F8" s="50" t="n">
        <f aca="false">SUM(D8*E8)</f>
        <v>14.2</v>
      </c>
      <c r="G8" s="77" t="n">
        <v>0</v>
      </c>
      <c r="H8" s="77" t="n">
        <v>1</v>
      </c>
      <c r="I8" s="77" t="n">
        <v>0.5</v>
      </c>
      <c r="J8" s="77" t="n">
        <f aca="false">SUM(H8*I8)</f>
        <v>0.5</v>
      </c>
      <c r="K8" s="77" t="n">
        <v>0</v>
      </c>
      <c r="L8" s="77" t="n">
        <v>1</v>
      </c>
      <c r="M8" s="77" t="n">
        <v>0.5</v>
      </c>
      <c r="N8" s="77" t="n">
        <f aca="false">SUM(L8*M8)</f>
        <v>0.5</v>
      </c>
      <c r="O8" s="77" t="n">
        <v>0</v>
      </c>
      <c r="P8" s="51" t="n">
        <v>1</v>
      </c>
      <c r="Q8" s="77" t="n">
        <v>0.5</v>
      </c>
      <c r="R8" s="77" t="n">
        <f aca="false">SUM(P8*Q8)</f>
        <v>0.5</v>
      </c>
      <c r="S8" s="77" t="n">
        <v>0</v>
      </c>
      <c r="T8" s="77" t="n">
        <v>1</v>
      </c>
      <c r="U8" s="77" t="n">
        <v>0.5</v>
      </c>
      <c r="V8" s="77" t="n">
        <f aca="false">SUM(T8*U8)</f>
        <v>0.5</v>
      </c>
      <c r="W8" s="51" t="n">
        <v>0</v>
      </c>
      <c r="X8" s="51" t="n">
        <v>1</v>
      </c>
      <c r="Y8" s="51" t="n">
        <v>0.5</v>
      </c>
      <c r="Z8" s="51" t="n">
        <f aca="false">X8*Y8</f>
        <v>0.5</v>
      </c>
      <c r="AA8" s="51" t="n">
        <v>6459.6</v>
      </c>
      <c r="AB8" s="51" t="n">
        <v>10255.7</v>
      </c>
      <c r="AC8" s="78" t="n">
        <f aca="false">AA8/AB8</f>
        <v>0.63</v>
      </c>
      <c r="AD8" s="51" t="n">
        <v>0.25</v>
      </c>
      <c r="AE8" s="51" t="n">
        <v>0.5</v>
      </c>
      <c r="AF8" s="51" t="n">
        <f aca="false">SUM(AE8*AD8)</f>
        <v>0.13</v>
      </c>
      <c r="AG8" s="53" t="n">
        <v>3625.4</v>
      </c>
      <c r="AH8" s="51" t="n">
        <v>3454.6</v>
      </c>
      <c r="AI8" s="51" t="n">
        <f aca="false">AG8/AH8</f>
        <v>1.05</v>
      </c>
      <c r="AJ8" s="51" t="n">
        <v>0.1</v>
      </c>
      <c r="AK8" s="51" t="n">
        <v>2</v>
      </c>
      <c r="AL8" s="51" t="n">
        <f aca="false">SUM(AJ8*AK8)</f>
        <v>0.2</v>
      </c>
      <c r="AM8" s="51" t="n">
        <v>10106.8</v>
      </c>
      <c r="AN8" s="51" t="n">
        <v>11039.5</v>
      </c>
      <c r="AO8" s="51" t="n">
        <f aca="false">(AN8-AM8)/AN8</f>
        <v>0.08</v>
      </c>
      <c r="AP8" s="51" t="n">
        <f aca="false">(0.18-AO8)/0.17</f>
        <v>0.59</v>
      </c>
      <c r="AQ8" s="51" t="n">
        <v>1</v>
      </c>
      <c r="AR8" s="51" t="n">
        <f aca="false">AP8*AQ8</f>
        <v>0.59</v>
      </c>
      <c r="AS8" s="51" t="s">
        <v>126</v>
      </c>
      <c r="AT8" s="51" t="n">
        <v>1</v>
      </c>
      <c r="AU8" s="51" t="n">
        <v>0.5</v>
      </c>
      <c r="AV8" s="51" t="n">
        <v>1</v>
      </c>
      <c r="AW8" s="51" t="n">
        <v>2655.7</v>
      </c>
      <c r="AX8" s="51" t="n">
        <v>2159.8</v>
      </c>
      <c r="AY8" s="51" t="n">
        <f aca="false">AW8/(AX8*1.1)</f>
        <v>1.12</v>
      </c>
      <c r="AZ8" s="51" t="n">
        <v>0.64</v>
      </c>
      <c r="BA8" s="51" t="n">
        <v>1</v>
      </c>
      <c r="BB8" s="51" t="n">
        <f aca="false">AZ8*BA8</f>
        <v>0.64</v>
      </c>
      <c r="BC8" s="51" t="s">
        <v>127</v>
      </c>
      <c r="BD8" s="51" t="n">
        <v>0</v>
      </c>
      <c r="BE8" s="51" t="n">
        <v>1</v>
      </c>
      <c r="BF8" s="51" t="n">
        <f aca="false">SUM(BE8*BD8)</f>
        <v>0</v>
      </c>
      <c r="BG8" s="51" t="n">
        <v>1</v>
      </c>
      <c r="BH8" s="51" t="n">
        <v>1</v>
      </c>
      <c r="BI8" s="51" t="n">
        <v>0.5</v>
      </c>
      <c r="BJ8" s="51" t="n">
        <f aca="false">SUM(BI8*BG8)</f>
        <v>0.5</v>
      </c>
      <c r="BK8" s="51" t="n">
        <v>9135.1</v>
      </c>
      <c r="BL8" s="51" t="n">
        <v>9018.6</v>
      </c>
      <c r="BM8" s="51" t="n">
        <v>8704.3</v>
      </c>
      <c r="BN8" s="51" t="n">
        <v>9018.6</v>
      </c>
      <c r="BO8" s="55" t="n">
        <f aca="false">((BK8-BL8)-(BM8-BN8))/BK8</f>
        <v>0.05</v>
      </c>
      <c r="BP8" s="55" t="n">
        <f aca="false">(0.11-BO8)/0.49</f>
        <v>0.12</v>
      </c>
      <c r="BQ8" s="55" t="n">
        <v>1</v>
      </c>
      <c r="BR8" s="55" t="n">
        <f aca="false">SUM(BP8*BQ8)</f>
        <v>0.12</v>
      </c>
    </row>
    <row r="9" s="12" customFormat="true" ht="25.5" hidden="false" customHeight="true" outlineLevel="0" collapsed="false">
      <c r="A9" s="49" t="s">
        <v>10</v>
      </c>
      <c r="B9" s="49"/>
      <c r="C9" s="49"/>
      <c r="D9" s="50" t="n">
        <f aca="false">SUM(J9+N9+R9+V9+Z9+AF9+AL9+AR9+AV9+BB9+BF9+BJ9+BR9)</f>
        <v>6.36</v>
      </c>
      <c r="E9" s="50" t="n">
        <v>2.5</v>
      </c>
      <c r="F9" s="50" t="n">
        <f aca="false">SUM(D9*E9)</f>
        <v>15.9</v>
      </c>
      <c r="G9" s="77" t="n">
        <v>0</v>
      </c>
      <c r="H9" s="77" t="n">
        <v>1</v>
      </c>
      <c r="I9" s="77" t="n">
        <v>0.5</v>
      </c>
      <c r="J9" s="77" t="n">
        <f aca="false">SUM(H9*I9)</f>
        <v>0.5</v>
      </c>
      <c r="K9" s="77" t="n">
        <v>0</v>
      </c>
      <c r="L9" s="77" t="n">
        <v>1</v>
      </c>
      <c r="M9" s="77" t="n">
        <v>0.5</v>
      </c>
      <c r="N9" s="77" t="n">
        <f aca="false">SUM(L9*M9)</f>
        <v>0.5</v>
      </c>
      <c r="O9" s="77" t="n">
        <v>0</v>
      </c>
      <c r="P9" s="51" t="n">
        <v>1</v>
      </c>
      <c r="Q9" s="77" t="n">
        <v>0.5</v>
      </c>
      <c r="R9" s="77" t="n">
        <f aca="false">SUM(P9*Q9)</f>
        <v>0.5</v>
      </c>
      <c r="S9" s="77" t="n">
        <v>0</v>
      </c>
      <c r="T9" s="77" t="n">
        <v>1</v>
      </c>
      <c r="U9" s="77" t="n">
        <v>0.5</v>
      </c>
      <c r="V9" s="77" t="n">
        <f aca="false">SUM(T9*U9)</f>
        <v>0.5</v>
      </c>
      <c r="W9" s="51" t="n">
        <v>0</v>
      </c>
      <c r="X9" s="51" t="n">
        <v>1</v>
      </c>
      <c r="Y9" s="51" t="n">
        <v>0.5</v>
      </c>
      <c r="Z9" s="51" t="n">
        <f aca="false">X9*Y9</f>
        <v>0.5</v>
      </c>
      <c r="AA9" s="51" t="n">
        <v>5908.5</v>
      </c>
      <c r="AB9" s="51" t="n">
        <v>12509.5</v>
      </c>
      <c r="AC9" s="78" t="n">
        <f aca="false">AA9/AB9</f>
        <v>0.47</v>
      </c>
      <c r="AD9" s="51" t="n">
        <v>0.46</v>
      </c>
      <c r="AE9" s="51" t="n">
        <v>0.5</v>
      </c>
      <c r="AF9" s="51" t="n">
        <f aca="false">SUM(AE9*AD9)</f>
        <v>0.23</v>
      </c>
      <c r="AG9" s="53" t="n">
        <v>4970.5</v>
      </c>
      <c r="AH9" s="51" t="n">
        <v>5178.1</v>
      </c>
      <c r="AI9" s="51" t="n">
        <f aca="false">AG9/AH9</f>
        <v>0.96</v>
      </c>
      <c r="AJ9" s="51" t="n">
        <v>0.04</v>
      </c>
      <c r="AK9" s="51" t="n">
        <v>2</v>
      </c>
      <c r="AL9" s="51" t="n">
        <f aca="false">SUM(AJ9*AK9)</f>
        <v>0.08</v>
      </c>
      <c r="AM9" s="51" t="n">
        <v>13260.7</v>
      </c>
      <c r="AN9" s="51" t="n">
        <v>13352.3</v>
      </c>
      <c r="AO9" s="51" t="n">
        <f aca="false">(AN9-AM9)/AN9</f>
        <v>0.01</v>
      </c>
      <c r="AP9" s="51" t="n">
        <f aca="false">(0.18-AO9)/0.17</f>
        <v>1</v>
      </c>
      <c r="AQ9" s="51" t="n">
        <v>1</v>
      </c>
      <c r="AR9" s="51" t="n">
        <f aca="false">AP9*AQ9</f>
        <v>1</v>
      </c>
      <c r="AS9" s="77" t="s">
        <v>126</v>
      </c>
      <c r="AT9" s="51" t="n">
        <v>1</v>
      </c>
      <c r="AU9" s="51" t="n">
        <v>0.5</v>
      </c>
      <c r="AV9" s="51" t="n">
        <v>1</v>
      </c>
      <c r="AW9" s="51" t="n">
        <v>3345.2</v>
      </c>
      <c r="AX9" s="51" t="n">
        <v>2854.8</v>
      </c>
      <c r="AY9" s="51" t="n">
        <f aca="false">AW9/(AX9*1.1)</f>
        <v>1.07</v>
      </c>
      <c r="AZ9" s="51" t="n">
        <v>0.72</v>
      </c>
      <c r="BA9" s="51" t="n">
        <v>1</v>
      </c>
      <c r="BB9" s="51" t="n">
        <f aca="false">AZ9*BA9</f>
        <v>0.72</v>
      </c>
      <c r="BC9" s="51" t="s">
        <v>127</v>
      </c>
      <c r="BD9" s="51" t="n">
        <v>0</v>
      </c>
      <c r="BE9" s="51" t="n">
        <v>1</v>
      </c>
      <c r="BF9" s="51" t="n">
        <f aca="false">SUM(BE9*BD9)</f>
        <v>0</v>
      </c>
      <c r="BG9" s="51" t="n">
        <v>1</v>
      </c>
      <c r="BH9" s="51" t="n">
        <v>1</v>
      </c>
      <c r="BI9" s="51" t="n">
        <v>0.5</v>
      </c>
      <c r="BJ9" s="51" t="n">
        <f aca="false">SUM(BI9*BG9)</f>
        <v>0.5</v>
      </c>
      <c r="BK9" s="51" t="n">
        <v>11811.7</v>
      </c>
      <c r="BL9" s="51" t="n">
        <v>10389.7</v>
      </c>
      <c r="BM9" s="51" t="n">
        <v>12386.9</v>
      </c>
      <c r="BN9" s="51" t="n">
        <v>10389.7</v>
      </c>
      <c r="BO9" s="55" t="n">
        <f aca="false">((BK9-BL9)-(BM9-BN9))/BK9</f>
        <v>-0.05</v>
      </c>
      <c r="BP9" s="55" t="n">
        <f aca="false">(0.11-BO9)/0.49</f>
        <v>0.33</v>
      </c>
      <c r="BQ9" s="55" t="n">
        <v>1</v>
      </c>
      <c r="BR9" s="55" t="n">
        <f aca="false">SUM(BP9*BQ9)</f>
        <v>0.33</v>
      </c>
    </row>
    <row r="10" s="12" customFormat="true" ht="25.5" hidden="false" customHeight="true" outlineLevel="0" collapsed="false">
      <c r="A10" s="49" t="s">
        <v>12</v>
      </c>
      <c r="B10" s="49"/>
      <c r="C10" s="49"/>
      <c r="D10" s="50" t="n">
        <f aca="false">SUM(J10+N10+R10+V10+Z10+AF10+AL10+AR10+AV10+BB10+BF10+BJ10+BR10)</f>
        <v>9.18</v>
      </c>
      <c r="E10" s="50" t="n">
        <v>2.5</v>
      </c>
      <c r="F10" s="50" t="n">
        <f aca="false">SUM(D10*E10)</f>
        <v>22.95</v>
      </c>
      <c r="G10" s="77" t="n">
        <v>0</v>
      </c>
      <c r="H10" s="77" t="n">
        <v>1</v>
      </c>
      <c r="I10" s="77" t="n">
        <v>0.5</v>
      </c>
      <c r="J10" s="77" t="n">
        <f aca="false">SUM(H10*I10)</f>
        <v>0.5</v>
      </c>
      <c r="K10" s="77" t="n">
        <v>0</v>
      </c>
      <c r="L10" s="77" t="n">
        <v>1</v>
      </c>
      <c r="M10" s="77" t="n">
        <v>0.5</v>
      </c>
      <c r="N10" s="77" t="n">
        <f aca="false">SUM(L10*M10)</f>
        <v>0.5</v>
      </c>
      <c r="O10" s="77" t="n">
        <v>0</v>
      </c>
      <c r="P10" s="51" t="n">
        <v>1</v>
      </c>
      <c r="Q10" s="77" t="n">
        <v>0.5</v>
      </c>
      <c r="R10" s="77" t="n">
        <f aca="false">SUM(P10*Q10)</f>
        <v>0.5</v>
      </c>
      <c r="S10" s="77" t="n">
        <v>0</v>
      </c>
      <c r="T10" s="77" t="n">
        <v>1</v>
      </c>
      <c r="U10" s="77" t="n">
        <v>0.5</v>
      </c>
      <c r="V10" s="77" t="n">
        <f aca="false">SUM(T10*U10)</f>
        <v>0.5</v>
      </c>
      <c r="W10" s="51" t="n">
        <v>0</v>
      </c>
      <c r="X10" s="51" t="n">
        <v>1</v>
      </c>
      <c r="Y10" s="51" t="n">
        <v>0.5</v>
      </c>
      <c r="Z10" s="51" t="n">
        <f aca="false">X10*Y10</f>
        <v>0.5</v>
      </c>
      <c r="AA10" s="51" t="n">
        <v>4081.9</v>
      </c>
      <c r="AB10" s="51" t="n">
        <v>14644.9</v>
      </c>
      <c r="AC10" s="78" t="n">
        <f aca="false">AA10/AB10</f>
        <v>0.28</v>
      </c>
      <c r="AD10" s="51" t="n">
        <v>0.71</v>
      </c>
      <c r="AE10" s="51" t="n">
        <v>0.5</v>
      </c>
      <c r="AF10" s="51" t="n">
        <f aca="false">SUM(AE10*AD10)</f>
        <v>0.36</v>
      </c>
      <c r="AG10" s="53" t="n">
        <v>9098.8</v>
      </c>
      <c r="AH10" s="51" t="n">
        <v>4028.6</v>
      </c>
      <c r="AI10" s="51" t="n">
        <f aca="false">AG10/AH10</f>
        <v>2.26</v>
      </c>
      <c r="AJ10" s="51" t="n">
        <v>1</v>
      </c>
      <c r="AK10" s="51" t="n">
        <v>2</v>
      </c>
      <c r="AL10" s="51" t="n">
        <f aca="false">SUM(AJ10*AK10)</f>
        <v>2</v>
      </c>
      <c r="AM10" s="51" t="n">
        <v>10904.4</v>
      </c>
      <c r="AN10" s="51" t="n">
        <v>13352.3</v>
      </c>
      <c r="AO10" s="51" t="n">
        <f aca="false">(AN10-AM10)/AN10</f>
        <v>0.18</v>
      </c>
      <c r="AP10" s="51" t="n">
        <f aca="false">(0.18-AO10)/0.17</f>
        <v>0</v>
      </c>
      <c r="AQ10" s="51" t="n">
        <v>1</v>
      </c>
      <c r="AR10" s="51" t="n">
        <f aca="false">AP10*AQ10</f>
        <v>0</v>
      </c>
      <c r="AS10" s="51" t="s">
        <v>126</v>
      </c>
      <c r="AT10" s="51" t="n">
        <v>1</v>
      </c>
      <c r="AU10" s="51" t="n">
        <v>0.5</v>
      </c>
      <c r="AV10" s="51" t="n">
        <v>1</v>
      </c>
      <c r="AW10" s="51" t="n">
        <v>2812.1</v>
      </c>
      <c r="AX10" s="51" t="n">
        <v>2535.8</v>
      </c>
      <c r="AY10" s="51" t="n">
        <f aca="false">AW10/(AX10*1.1)</f>
        <v>1.01</v>
      </c>
      <c r="AZ10" s="51" t="n">
        <v>0.82</v>
      </c>
      <c r="BA10" s="51" t="n">
        <v>1</v>
      </c>
      <c r="BB10" s="51" t="n">
        <f aca="false">AZ10*BA10</f>
        <v>0.82</v>
      </c>
      <c r="BC10" s="51" t="s">
        <v>128</v>
      </c>
      <c r="BD10" s="51" t="n">
        <v>1</v>
      </c>
      <c r="BE10" s="51" t="n">
        <v>1</v>
      </c>
      <c r="BF10" s="51" t="n">
        <f aca="false">SUM(BE10*BD10)</f>
        <v>1</v>
      </c>
      <c r="BG10" s="51" t="n">
        <v>1</v>
      </c>
      <c r="BH10" s="51" t="n">
        <v>1</v>
      </c>
      <c r="BI10" s="51" t="n">
        <v>0.5</v>
      </c>
      <c r="BJ10" s="51" t="n">
        <f aca="false">SUM(BI10*BG10)</f>
        <v>0.5</v>
      </c>
      <c r="BK10" s="51" t="n">
        <v>10419.5</v>
      </c>
      <c r="BL10" s="51" t="n">
        <v>9969.6</v>
      </c>
      <c r="BM10" s="51" t="n">
        <v>14335</v>
      </c>
      <c r="BN10" s="51" t="n">
        <v>9969.6</v>
      </c>
      <c r="BO10" s="55" t="n">
        <f aca="false">((BK10-BL10)-(BM10-BN10))/BK10</f>
        <v>-0.38</v>
      </c>
      <c r="BP10" s="55" t="n">
        <f aca="false">(0.11-BO10)/0.49</f>
        <v>1</v>
      </c>
      <c r="BQ10" s="55" t="n">
        <v>1</v>
      </c>
      <c r="BR10" s="55" t="n">
        <f aca="false">SUM(BP10*BQ10)</f>
        <v>1</v>
      </c>
    </row>
    <row r="11" s="12" customFormat="true" ht="26.25" hidden="false" customHeight="true" outlineLevel="0" collapsed="false">
      <c r="A11" s="49" t="s">
        <v>13</v>
      </c>
      <c r="B11" s="49"/>
      <c r="C11" s="49"/>
      <c r="D11" s="50" t="n">
        <f aca="false">SUM(J11+N11+R11+V11+Z11+AF11+AL11+AR11+AV11+BB11+BF11+BJ11+BR11)</f>
        <v>5.33</v>
      </c>
      <c r="E11" s="50" t="n">
        <v>2.5</v>
      </c>
      <c r="F11" s="50" t="n">
        <f aca="false">SUM(D11*E11)</f>
        <v>13.33</v>
      </c>
      <c r="G11" s="77" t="n">
        <v>0</v>
      </c>
      <c r="H11" s="77" t="n">
        <v>1</v>
      </c>
      <c r="I11" s="77" t="n">
        <v>0.5</v>
      </c>
      <c r="J11" s="77" t="n">
        <f aca="false">SUM(H11*I11)</f>
        <v>0.5</v>
      </c>
      <c r="K11" s="77" t="n">
        <v>0</v>
      </c>
      <c r="L11" s="77" t="n">
        <v>1</v>
      </c>
      <c r="M11" s="77" t="n">
        <v>0.5</v>
      </c>
      <c r="N11" s="77" t="n">
        <f aca="false">SUM(L11*M11)</f>
        <v>0.5</v>
      </c>
      <c r="O11" s="77" t="n">
        <v>0</v>
      </c>
      <c r="P11" s="51" t="n">
        <v>1</v>
      </c>
      <c r="Q11" s="77" t="n">
        <v>0.5</v>
      </c>
      <c r="R11" s="77" t="n">
        <f aca="false">SUM(P11*Q11)</f>
        <v>0.5</v>
      </c>
      <c r="S11" s="77" t="n">
        <v>0</v>
      </c>
      <c r="T11" s="77" t="n">
        <v>1</v>
      </c>
      <c r="U11" s="77" t="n">
        <v>0.5</v>
      </c>
      <c r="V11" s="77" t="n">
        <f aca="false">SUM(T11*U11)</f>
        <v>0.5</v>
      </c>
      <c r="W11" s="51" t="n">
        <v>0</v>
      </c>
      <c r="X11" s="51" t="n">
        <v>1</v>
      </c>
      <c r="Y11" s="51" t="n">
        <v>0.5</v>
      </c>
      <c r="Z11" s="51" t="n">
        <f aca="false">X11*Y11</f>
        <v>0.5</v>
      </c>
      <c r="AA11" s="51" t="n">
        <v>16197</v>
      </c>
      <c r="AB11" s="51" t="n">
        <v>20480.8</v>
      </c>
      <c r="AC11" s="78" t="n">
        <f aca="false">AA11/AB11</f>
        <v>0.79</v>
      </c>
      <c r="AD11" s="51" t="n">
        <v>0.04</v>
      </c>
      <c r="AE11" s="51" t="n">
        <v>0.5</v>
      </c>
      <c r="AF11" s="51" t="n">
        <f aca="false">SUM(AE11*AD11)</f>
        <v>0.02</v>
      </c>
      <c r="AG11" s="53" t="n">
        <v>3521.7</v>
      </c>
      <c r="AH11" s="51" t="n">
        <v>3591.8</v>
      </c>
      <c r="AI11" s="51" t="n">
        <f aca="false">AG11/AH11</f>
        <v>0.98</v>
      </c>
      <c r="AJ11" s="51" t="n">
        <v>0.05</v>
      </c>
      <c r="AK11" s="51" t="n">
        <v>2</v>
      </c>
      <c r="AL11" s="51" t="n">
        <f aca="false">SUM(AJ11*AK11)</f>
        <v>0.1</v>
      </c>
      <c r="AM11" s="51" t="n">
        <v>21564.2</v>
      </c>
      <c r="AN11" s="51" t="n">
        <v>22304.7</v>
      </c>
      <c r="AO11" s="51" t="n">
        <f aca="false">(AN11-AM11)/AN11</f>
        <v>0.03</v>
      </c>
      <c r="AP11" s="51" t="n">
        <f aca="false">(0.18-AO11)/0.17</f>
        <v>0.88</v>
      </c>
      <c r="AQ11" s="51" t="n">
        <v>1</v>
      </c>
      <c r="AR11" s="51" t="n">
        <f aca="false">AP11*AQ11</f>
        <v>0.88</v>
      </c>
      <c r="AS11" s="51" t="s">
        <v>126</v>
      </c>
      <c r="AT11" s="51" t="n">
        <v>1</v>
      </c>
      <c r="AU11" s="51" t="n">
        <v>0.5</v>
      </c>
      <c r="AV11" s="51" t="n">
        <v>1</v>
      </c>
      <c r="AW11" s="51" t="n">
        <v>3344</v>
      </c>
      <c r="AX11" s="51" t="n">
        <v>2248.4</v>
      </c>
      <c r="AY11" s="51" t="n">
        <f aca="false">AW11/(AX11*1.1)</f>
        <v>1.35</v>
      </c>
      <c r="AZ11" s="51" t="n">
        <v>0</v>
      </c>
      <c r="BA11" s="51" t="n">
        <v>1</v>
      </c>
      <c r="BB11" s="51" t="n">
        <f aca="false">AZ11*BA11</f>
        <v>0</v>
      </c>
      <c r="BC11" s="51" t="s">
        <v>127</v>
      </c>
      <c r="BD11" s="51" t="n">
        <v>0</v>
      </c>
      <c r="BE11" s="51" t="n">
        <v>1</v>
      </c>
      <c r="BF11" s="51" t="n">
        <f aca="false">SUM(BE11*BD11)</f>
        <v>0</v>
      </c>
      <c r="BG11" s="51" t="n">
        <v>1</v>
      </c>
      <c r="BH11" s="51" t="n">
        <v>1</v>
      </c>
      <c r="BI11" s="51" t="n">
        <v>0.5</v>
      </c>
      <c r="BJ11" s="51" t="n">
        <f aca="false">SUM(BI11*BG11)</f>
        <v>0.5</v>
      </c>
      <c r="BK11" s="51" t="n">
        <v>10089.2</v>
      </c>
      <c r="BL11" s="51" t="n">
        <v>9125.2</v>
      </c>
      <c r="BM11" s="51" t="n">
        <v>10575.3</v>
      </c>
      <c r="BN11" s="51" t="n">
        <v>9125.2</v>
      </c>
      <c r="BO11" s="55" t="n">
        <f aca="false">((BK11-BL11)-(BM11-BN11))/BK11</f>
        <v>-0.05</v>
      </c>
      <c r="BP11" s="55" t="n">
        <f aca="false">(0.11-BO11)/0.49</f>
        <v>0.33</v>
      </c>
      <c r="BQ11" s="55" t="n">
        <v>1</v>
      </c>
      <c r="BR11" s="55" t="n">
        <f aca="false">SUM(BP11*BQ11)</f>
        <v>0.33</v>
      </c>
    </row>
    <row r="12" s="12" customFormat="true" ht="26.25" hidden="false" customHeight="true" outlineLevel="0" collapsed="false">
      <c r="A12" s="49" t="s">
        <v>15</v>
      </c>
      <c r="B12" s="49"/>
      <c r="C12" s="49"/>
      <c r="D12" s="50" t="n">
        <f aca="false">SUM(J12+N12+R12+V12+Z12+AF12+AL12+AR12+AV12+BB12+BF12+BJ12+BR12)</f>
        <v>6.19</v>
      </c>
      <c r="E12" s="50" t="n">
        <v>2.5</v>
      </c>
      <c r="F12" s="50" t="n">
        <f aca="false">SUM(D12*E12)</f>
        <v>15.48</v>
      </c>
      <c r="G12" s="77" t="n">
        <v>0</v>
      </c>
      <c r="H12" s="77" t="n">
        <v>1</v>
      </c>
      <c r="I12" s="77" t="n">
        <v>0.5</v>
      </c>
      <c r="J12" s="77" t="n">
        <f aca="false">SUM(H12*I12)</f>
        <v>0.5</v>
      </c>
      <c r="K12" s="77" t="n">
        <v>0</v>
      </c>
      <c r="L12" s="77" t="n">
        <v>1</v>
      </c>
      <c r="M12" s="77" t="n">
        <v>0.5</v>
      </c>
      <c r="N12" s="77" t="n">
        <f aca="false">SUM(L12*M12)</f>
        <v>0.5</v>
      </c>
      <c r="O12" s="77" t="n">
        <v>0</v>
      </c>
      <c r="P12" s="51" t="n">
        <v>1</v>
      </c>
      <c r="Q12" s="77" t="n">
        <v>0.5</v>
      </c>
      <c r="R12" s="77" t="n">
        <f aca="false">SUM(P12*Q12)</f>
        <v>0.5</v>
      </c>
      <c r="S12" s="77" t="n">
        <v>0</v>
      </c>
      <c r="T12" s="77" t="n">
        <v>1</v>
      </c>
      <c r="U12" s="77" t="n">
        <v>0.5</v>
      </c>
      <c r="V12" s="77" t="n">
        <f aca="false">SUM(T12*U12)</f>
        <v>0.5</v>
      </c>
      <c r="W12" s="51" t="n">
        <v>0</v>
      </c>
      <c r="X12" s="51" t="n">
        <v>1</v>
      </c>
      <c r="Y12" s="51" t="n">
        <v>0.5</v>
      </c>
      <c r="Z12" s="51" t="n">
        <f aca="false">X12*Y12</f>
        <v>0.5</v>
      </c>
      <c r="AA12" s="51" t="n">
        <v>6490.9</v>
      </c>
      <c r="AB12" s="51" t="n">
        <v>9236.2</v>
      </c>
      <c r="AC12" s="78" t="n">
        <f aca="false">AA12/AB12</f>
        <v>0.7</v>
      </c>
      <c r="AD12" s="51" t="n">
        <v>0.16</v>
      </c>
      <c r="AE12" s="51" t="n">
        <v>0.5</v>
      </c>
      <c r="AF12" s="51" t="n">
        <f aca="false">SUM(AE12*AD12)</f>
        <v>0.08</v>
      </c>
      <c r="AG12" s="53" t="n">
        <v>2569</v>
      </c>
      <c r="AH12" s="51" t="n">
        <v>2326.9</v>
      </c>
      <c r="AI12" s="51" t="n">
        <f aca="false">AG12/AH12</f>
        <v>1.1</v>
      </c>
      <c r="AJ12" s="51" t="n">
        <v>0.14</v>
      </c>
      <c r="AK12" s="51" t="n">
        <v>2</v>
      </c>
      <c r="AL12" s="51" t="n">
        <f aca="false">SUM(AJ12*AK12)</f>
        <v>0.28</v>
      </c>
      <c r="AM12" s="51" t="n">
        <v>9428.8</v>
      </c>
      <c r="AN12" s="51" t="n">
        <v>9549.4</v>
      </c>
      <c r="AO12" s="51" t="n">
        <f aca="false">(AN12-AM12)/AN12</f>
        <v>0.01</v>
      </c>
      <c r="AP12" s="51" t="n">
        <f aca="false">(0.18-AO12)/0.17</f>
        <v>1</v>
      </c>
      <c r="AQ12" s="51" t="n">
        <v>1</v>
      </c>
      <c r="AR12" s="51" t="n">
        <f aca="false">AP12*AQ12</f>
        <v>1</v>
      </c>
      <c r="AS12" s="51" t="s">
        <v>126</v>
      </c>
      <c r="AT12" s="51" t="n">
        <v>1</v>
      </c>
      <c r="AU12" s="51" t="n">
        <v>0.5</v>
      </c>
      <c r="AV12" s="51" t="n">
        <v>1</v>
      </c>
      <c r="AW12" s="51" t="n">
        <v>2521.4</v>
      </c>
      <c r="AX12" s="51" t="n">
        <v>2026.8</v>
      </c>
      <c r="AY12" s="51" t="n">
        <f aca="false">AW12/(AX12*1.1)</f>
        <v>1.13</v>
      </c>
      <c r="AZ12" s="51" t="n">
        <v>0.56</v>
      </c>
      <c r="BA12" s="51" t="n">
        <v>1</v>
      </c>
      <c r="BB12" s="51" t="n">
        <f aca="false">AZ12*BA12</f>
        <v>0.56</v>
      </c>
      <c r="BC12" s="51" t="s">
        <v>127</v>
      </c>
      <c r="BD12" s="51" t="n">
        <v>0</v>
      </c>
      <c r="BE12" s="51" t="n">
        <v>1</v>
      </c>
      <c r="BF12" s="51" t="n">
        <f aca="false">SUM(BE12*BD12)</f>
        <v>0</v>
      </c>
      <c r="BG12" s="51" t="n">
        <v>1</v>
      </c>
      <c r="BH12" s="51" t="n">
        <v>1</v>
      </c>
      <c r="BI12" s="51" t="n">
        <v>0.5</v>
      </c>
      <c r="BJ12" s="51" t="n">
        <f aca="false">SUM(BI12*BG12)</f>
        <v>0.5</v>
      </c>
      <c r="BK12" s="51" t="n">
        <v>8601.8</v>
      </c>
      <c r="BL12" s="51" t="n">
        <v>7923</v>
      </c>
      <c r="BM12" s="51" t="n">
        <v>8792</v>
      </c>
      <c r="BN12" s="51" t="n">
        <v>7923</v>
      </c>
      <c r="BO12" s="55" t="n">
        <f aca="false">((BK12-BL12)-(BM12-BN12))/BK12</f>
        <v>-0.02</v>
      </c>
      <c r="BP12" s="55" t="n">
        <f aca="false">(0.11-BO12)/0.49</f>
        <v>0.27</v>
      </c>
      <c r="BQ12" s="55" t="n">
        <v>1</v>
      </c>
      <c r="BR12" s="55" t="n">
        <f aca="false">SUM(BP12*BQ12)</f>
        <v>0.27</v>
      </c>
    </row>
    <row r="13" s="12" customFormat="true" ht="26.25" hidden="false" customHeight="true" outlineLevel="0" collapsed="false">
      <c r="A13" s="49" t="s">
        <v>16</v>
      </c>
      <c r="B13" s="49"/>
      <c r="C13" s="49"/>
      <c r="D13" s="50" t="n">
        <f aca="false">SUM(J13+N13+R13+V13+Z13+AF13+AL13+AR13+AV13+BB13+BF13+BJ13+BR13)</f>
        <v>5.65</v>
      </c>
      <c r="E13" s="50" t="n">
        <v>2.5</v>
      </c>
      <c r="F13" s="50" t="n">
        <f aca="false">SUM(D13*E13)</f>
        <v>14.13</v>
      </c>
      <c r="G13" s="77" t="n">
        <v>0</v>
      </c>
      <c r="H13" s="77" t="n">
        <v>1</v>
      </c>
      <c r="I13" s="77" t="n">
        <v>0.5</v>
      </c>
      <c r="J13" s="77" t="n">
        <f aca="false">SUM(H13*I13)</f>
        <v>0.5</v>
      </c>
      <c r="K13" s="77" t="n">
        <v>0</v>
      </c>
      <c r="L13" s="77" t="n">
        <v>1</v>
      </c>
      <c r="M13" s="77" t="n">
        <v>0.5</v>
      </c>
      <c r="N13" s="77" t="n">
        <f aca="false">SUM(L13*M13)</f>
        <v>0.5</v>
      </c>
      <c r="O13" s="77" t="n">
        <v>0</v>
      </c>
      <c r="P13" s="51" t="n">
        <v>1</v>
      </c>
      <c r="Q13" s="77" t="n">
        <v>0.5</v>
      </c>
      <c r="R13" s="77" t="n">
        <f aca="false">SUM(P13*Q13)</f>
        <v>0.5</v>
      </c>
      <c r="S13" s="77" t="n">
        <v>0</v>
      </c>
      <c r="T13" s="77" t="n">
        <v>1</v>
      </c>
      <c r="U13" s="77" t="n">
        <v>0.5</v>
      </c>
      <c r="V13" s="77" t="n">
        <f aca="false">SUM(T13*U13)</f>
        <v>0.5</v>
      </c>
      <c r="W13" s="51" t="n">
        <v>0</v>
      </c>
      <c r="X13" s="51" t="n">
        <v>1</v>
      </c>
      <c r="Y13" s="51" t="n">
        <v>0.5</v>
      </c>
      <c r="Z13" s="51" t="n">
        <f aca="false">X13*Y13</f>
        <v>0.5</v>
      </c>
      <c r="AA13" s="51" t="n">
        <v>8064.3</v>
      </c>
      <c r="AB13" s="51" t="n">
        <v>9777.2</v>
      </c>
      <c r="AC13" s="78" t="n">
        <f aca="false">AA13/AB13</f>
        <v>0.82</v>
      </c>
      <c r="AD13" s="51" t="n">
        <v>0</v>
      </c>
      <c r="AE13" s="51" t="n">
        <v>0.5</v>
      </c>
      <c r="AF13" s="51" t="n">
        <f aca="false">SUM(AE13*AD13)</f>
        <v>0</v>
      </c>
      <c r="AG13" s="53" t="n">
        <v>1449.6</v>
      </c>
      <c r="AH13" s="51" t="n">
        <v>1593.2</v>
      </c>
      <c r="AI13" s="51" t="n">
        <f aca="false">AG13/AH13</f>
        <v>0.91</v>
      </c>
      <c r="AJ13" s="51" t="n">
        <v>0</v>
      </c>
      <c r="AK13" s="51" t="n">
        <v>2</v>
      </c>
      <c r="AL13" s="51" t="n">
        <f aca="false">SUM(AJ13*AK13)</f>
        <v>0</v>
      </c>
      <c r="AM13" s="51" t="n">
        <v>9599.5</v>
      </c>
      <c r="AN13" s="51" t="n">
        <v>10306.3</v>
      </c>
      <c r="AO13" s="51" t="n">
        <f aca="false">(AN13-AM13)/AN13</f>
        <v>0.07</v>
      </c>
      <c r="AP13" s="51" t="n">
        <f aca="false">(0.18-AO13)/0.17</f>
        <v>0.65</v>
      </c>
      <c r="AQ13" s="51" t="n">
        <v>1</v>
      </c>
      <c r="AR13" s="51" t="n">
        <f aca="false">AP13*AQ13</f>
        <v>0.65</v>
      </c>
      <c r="AS13" s="51" t="s">
        <v>126</v>
      </c>
      <c r="AT13" s="51" t="n">
        <v>1</v>
      </c>
      <c r="AU13" s="51" t="n">
        <v>0.5</v>
      </c>
      <c r="AV13" s="51" t="n">
        <v>1</v>
      </c>
      <c r="AW13" s="51" t="n">
        <v>2220.5</v>
      </c>
      <c r="AX13" s="51" t="n">
        <v>2104.9</v>
      </c>
      <c r="AY13" s="51" t="n">
        <f aca="false">AW13/(AX13*1.1)</f>
        <v>0.96</v>
      </c>
      <c r="AZ13" s="51" t="n">
        <v>1</v>
      </c>
      <c r="BA13" s="51" t="n">
        <v>1</v>
      </c>
      <c r="BB13" s="51" t="n">
        <f aca="false">AZ13*BA13</f>
        <v>1</v>
      </c>
      <c r="BC13" s="51" t="s">
        <v>127</v>
      </c>
      <c r="BD13" s="51" t="n">
        <v>0</v>
      </c>
      <c r="BE13" s="51" t="n">
        <v>1</v>
      </c>
      <c r="BF13" s="51" t="n">
        <f aca="false">SUM(BE13*BD13)</f>
        <v>0</v>
      </c>
      <c r="BG13" s="51" t="n">
        <v>1</v>
      </c>
      <c r="BH13" s="51" t="n">
        <v>1</v>
      </c>
      <c r="BI13" s="51" t="n">
        <v>0.5</v>
      </c>
      <c r="BJ13" s="51" t="n">
        <f aca="false">SUM(BI13*BG13)</f>
        <v>0.5</v>
      </c>
      <c r="BK13" s="51" t="n">
        <v>8535.2</v>
      </c>
      <c r="BL13" s="51" t="n">
        <v>7201</v>
      </c>
      <c r="BM13" s="51" t="n">
        <v>7583.4</v>
      </c>
      <c r="BN13" s="51" t="n">
        <v>7201</v>
      </c>
      <c r="BO13" s="55" t="n">
        <f aca="false">((BK13-BL13)-(BM13-BN13))/BK13</f>
        <v>0.11</v>
      </c>
      <c r="BP13" s="55" t="n">
        <f aca="false">(0.11-BO13)/0.49</f>
        <v>0</v>
      </c>
      <c r="BQ13" s="55" t="n">
        <v>1</v>
      </c>
      <c r="BR13" s="55" t="n">
        <f aca="false">SUM(BP13*BQ13)</f>
        <v>0</v>
      </c>
    </row>
    <row r="14" s="12" customFormat="true" ht="25.5" hidden="false" customHeight="true" outlineLevel="0" collapsed="false">
      <c r="A14" s="49" t="s">
        <v>65</v>
      </c>
      <c r="B14" s="49"/>
      <c r="C14" s="49"/>
      <c r="D14" s="50" t="n">
        <f aca="false">SUM(J14+N14+R14+V14+Z14+AF14+AL14+AR14+AV14+BB14+BF14+BJ14+BR14)</f>
        <v>5.83</v>
      </c>
      <c r="E14" s="50" t="n">
        <v>2.5</v>
      </c>
      <c r="F14" s="50" t="n">
        <f aca="false">SUM(D14*E14)</f>
        <v>14.58</v>
      </c>
      <c r="G14" s="77" t="n">
        <v>0</v>
      </c>
      <c r="H14" s="77" t="n">
        <v>1</v>
      </c>
      <c r="I14" s="77" t="n">
        <v>0.5</v>
      </c>
      <c r="J14" s="77" t="n">
        <f aca="false">SUM(H14*I14)</f>
        <v>0.5</v>
      </c>
      <c r="K14" s="77" t="n">
        <v>0</v>
      </c>
      <c r="L14" s="77" t="n">
        <v>1</v>
      </c>
      <c r="M14" s="77" t="n">
        <v>0.5</v>
      </c>
      <c r="N14" s="77" t="n">
        <f aca="false">SUM(L14*M14)</f>
        <v>0.5</v>
      </c>
      <c r="O14" s="77" t="n">
        <v>0</v>
      </c>
      <c r="P14" s="51" t="n">
        <v>1</v>
      </c>
      <c r="Q14" s="77" t="n">
        <v>0.5</v>
      </c>
      <c r="R14" s="77" t="n">
        <f aca="false">SUM(P14*Q14)</f>
        <v>0.5</v>
      </c>
      <c r="S14" s="77" t="n">
        <v>0</v>
      </c>
      <c r="T14" s="77" t="n">
        <v>1</v>
      </c>
      <c r="U14" s="77" t="n">
        <v>0.5</v>
      </c>
      <c r="V14" s="77" t="n">
        <f aca="false">SUM(T14*U14)</f>
        <v>0.5</v>
      </c>
      <c r="W14" s="51" t="n">
        <v>0</v>
      </c>
      <c r="X14" s="51" t="n">
        <v>1</v>
      </c>
      <c r="Y14" s="51" t="n">
        <v>0.5</v>
      </c>
      <c r="Z14" s="51" t="n">
        <f aca="false">X14*Y14</f>
        <v>0.5</v>
      </c>
      <c r="AA14" s="51" t="n">
        <v>3125.6</v>
      </c>
      <c r="AB14" s="51" t="n">
        <v>52446.4</v>
      </c>
      <c r="AC14" s="78" t="n">
        <f aca="false">AA14/AB14</f>
        <v>0.06</v>
      </c>
      <c r="AD14" s="51" t="n">
        <v>1</v>
      </c>
      <c r="AE14" s="51" t="n">
        <v>0.5</v>
      </c>
      <c r="AF14" s="51" t="n">
        <f aca="false">SUM(AE14*AD14)</f>
        <v>0.5</v>
      </c>
      <c r="AG14" s="53" t="n">
        <v>46477.3</v>
      </c>
      <c r="AH14" s="51" t="n">
        <v>51178.7</v>
      </c>
      <c r="AI14" s="51" t="n">
        <f aca="false">AG14/AH14</f>
        <v>0.91</v>
      </c>
      <c r="AJ14" s="51" t="n">
        <v>0</v>
      </c>
      <c r="AK14" s="51" t="n">
        <v>2</v>
      </c>
      <c r="AL14" s="51" t="n">
        <f aca="false">SUM(AJ14*AK14)</f>
        <v>0</v>
      </c>
      <c r="AM14" s="51" t="n">
        <v>48077.3</v>
      </c>
      <c r="AN14" s="51" t="n">
        <v>58790.2</v>
      </c>
      <c r="AO14" s="51" t="n">
        <f aca="false">(AN14-AM14)/AN14</f>
        <v>0.18</v>
      </c>
      <c r="AP14" s="51" t="n">
        <f aca="false">(0.18-AO14)/0.17</f>
        <v>0</v>
      </c>
      <c r="AQ14" s="51" t="n">
        <v>1</v>
      </c>
      <c r="AR14" s="51" t="n">
        <f aca="false">AP14*AQ14</f>
        <v>0</v>
      </c>
      <c r="AS14" s="77" t="s">
        <v>126</v>
      </c>
      <c r="AT14" s="51" t="n">
        <v>1</v>
      </c>
      <c r="AU14" s="51" t="n">
        <v>0.5</v>
      </c>
      <c r="AV14" s="51" t="n">
        <v>1</v>
      </c>
      <c r="AW14" s="51" t="n">
        <v>12542.7</v>
      </c>
      <c r="AX14" s="51" t="n">
        <v>10803</v>
      </c>
      <c r="AY14" s="51" t="n">
        <f aca="false">AW14/(AX14*1.1)</f>
        <v>1.06</v>
      </c>
      <c r="AZ14" s="51" t="n">
        <v>0.74</v>
      </c>
      <c r="BA14" s="51" t="n">
        <v>1</v>
      </c>
      <c r="BB14" s="51" t="n">
        <f aca="false">AZ14*BA14</f>
        <v>0.74</v>
      </c>
      <c r="BC14" s="51" t="s">
        <v>127</v>
      </c>
      <c r="BD14" s="51" t="n">
        <v>0</v>
      </c>
      <c r="BE14" s="51" t="n">
        <v>1</v>
      </c>
      <c r="BF14" s="51" t="n">
        <f aca="false">SUM(BE14*BD14)</f>
        <v>0</v>
      </c>
      <c r="BG14" s="51" t="n">
        <v>1</v>
      </c>
      <c r="BH14" s="51" t="n">
        <v>1</v>
      </c>
      <c r="BI14" s="51" t="n">
        <v>0.5</v>
      </c>
      <c r="BJ14" s="51" t="n">
        <f aca="false">SUM(BI14*BG14)</f>
        <v>0.5</v>
      </c>
      <c r="BK14" s="79" t="n">
        <v>44951.7</v>
      </c>
      <c r="BL14" s="51" t="n">
        <v>51881.8</v>
      </c>
      <c r="BM14" s="51" t="n">
        <v>53159</v>
      </c>
      <c r="BN14" s="51" t="n">
        <v>51881.8</v>
      </c>
      <c r="BO14" s="55" t="n">
        <f aca="false">((BK14-BL14)-(BM14-BN14))/BK14</f>
        <v>-0.18</v>
      </c>
      <c r="BP14" s="55" t="n">
        <f aca="false">(0.11-BO14)/0.49</f>
        <v>0.59</v>
      </c>
      <c r="BQ14" s="55" t="n">
        <v>1</v>
      </c>
      <c r="BR14" s="55" t="n">
        <f aca="false">SUM(BP14*BQ14)</f>
        <v>0.59</v>
      </c>
    </row>
    <row r="15" customFormat="false" ht="12.75" hidden="false" customHeight="false" outlineLevel="0" collapsed="false">
      <c r="A15" s="21"/>
      <c r="B15" s="21"/>
      <c r="C15" s="21"/>
      <c r="D15" s="58"/>
      <c r="E15" s="58"/>
      <c r="F15" s="5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2.75" hidden="false" customHeight="false" outlineLevel="0" collapsed="false">
      <c r="A16" s="21"/>
      <c r="B16" s="21"/>
      <c r="C16" s="21"/>
      <c r="D16" s="58"/>
      <c r="E16" s="58"/>
      <c r="F16" s="58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</row>
    <row r="17" customFormat="false" ht="12.75" hidden="false" customHeight="false" outlineLevel="0" collapsed="false">
      <c r="A17" s="21"/>
      <c r="B17" s="21"/>
      <c r="C17" s="21"/>
      <c r="D17" s="58"/>
      <c r="E17" s="58"/>
      <c r="F17" s="58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</row>
    <row r="18" customFormat="false" ht="12.75" hidden="false" customHeight="false" outlineLevel="0" collapsed="false">
      <c r="A18" s="21"/>
      <c r="B18" s="21"/>
      <c r="C18" s="21"/>
      <c r="D18" s="58"/>
      <c r="E18" s="58"/>
      <c r="F18" s="58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</row>
    <row r="19" customFormat="false" ht="12.75" hidden="false" customHeight="false" outlineLevel="0" collapsed="false">
      <c r="A19" s="21"/>
      <c r="B19" s="21"/>
      <c r="C19" s="21"/>
      <c r="D19" s="58"/>
      <c r="E19" s="58"/>
      <c r="F19" s="58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</row>
    <row r="20" customFormat="false" ht="12.75" hidden="false" customHeight="false" outlineLevel="0" collapsed="false">
      <c r="A20" s="21"/>
      <c r="B20" s="21"/>
      <c r="C20" s="21"/>
      <c r="D20" s="58"/>
      <c r="E20" s="58"/>
      <c r="F20" s="58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customFormat="false" ht="12.75" hidden="false" customHeight="false" outlineLevel="0" collapsed="false">
      <c r="A21" s="21"/>
      <c r="B21" s="21"/>
      <c r="C21" s="21"/>
      <c r="D21" s="58"/>
      <c r="E21" s="58"/>
      <c r="F21" s="58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</row>
    <row r="22" customFormat="false" ht="12.75" hidden="false" customHeight="false" outlineLevel="0" collapsed="false">
      <c r="A22" s="21"/>
      <c r="B22" s="21"/>
      <c r="C22" s="21"/>
      <c r="D22" s="58"/>
      <c r="E22" s="58"/>
      <c r="F22" s="58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</row>
    <row r="23" customFormat="false" ht="12.75" hidden="false" customHeight="false" outlineLevel="0" collapsed="false">
      <c r="A23" s="21"/>
      <c r="B23" s="21"/>
      <c r="C23" s="21"/>
      <c r="D23" s="58"/>
      <c r="E23" s="58"/>
      <c r="F23" s="58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</row>
    <row r="24" customFormat="false" ht="12.75" hidden="false" customHeight="false" outlineLevel="0" collapsed="false">
      <c r="A24" s="21"/>
      <c r="B24" s="21"/>
      <c r="C24" s="21"/>
      <c r="D24" s="58"/>
      <c r="E24" s="58"/>
      <c r="F24" s="58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2.75" hidden="false" customHeight="false" outlineLevel="0" collapsed="false">
      <c r="A25" s="21"/>
      <c r="B25" s="21"/>
      <c r="C25" s="21"/>
      <c r="D25" s="58"/>
      <c r="E25" s="58"/>
      <c r="F25" s="58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2.75" hidden="false" customHeight="false" outlineLevel="0" collapsed="false">
      <c r="A26" s="21"/>
      <c r="B26" s="21"/>
      <c r="C26" s="21"/>
      <c r="D26" s="58"/>
      <c r="E26" s="58"/>
      <c r="F26" s="58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</row>
    <row r="27" customFormat="false" ht="12.75" hidden="false" customHeight="false" outlineLevel="0" collapsed="false">
      <c r="A27" s="21"/>
      <c r="B27" s="21"/>
      <c r="C27" s="21"/>
      <c r="D27" s="58"/>
      <c r="E27" s="58"/>
      <c r="F27" s="58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</row>
    <row r="28" customFormat="false" ht="12.75" hidden="false" customHeight="false" outlineLevel="0" collapsed="false">
      <c r="A28" s="21"/>
      <c r="B28" s="21"/>
      <c r="C28" s="21"/>
      <c r="D28" s="58"/>
      <c r="E28" s="58"/>
      <c r="F28" s="58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</row>
    <row r="29" customFormat="false" ht="12.75" hidden="false" customHeight="false" outlineLevel="0" collapsed="false">
      <c r="A29" s="21"/>
      <c r="B29" s="21"/>
      <c r="C29" s="21"/>
      <c r="D29" s="58"/>
      <c r="E29" s="58"/>
      <c r="F29" s="58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</row>
    <row r="30" customFormat="false" ht="12.75" hidden="false" customHeight="false" outlineLevel="0" collapsed="false">
      <c r="A30" s="21"/>
      <c r="B30" s="21"/>
      <c r="C30" s="21"/>
      <c r="D30" s="58"/>
      <c r="E30" s="58"/>
      <c r="F30" s="58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customFormat="false" ht="12.75" hidden="false" customHeight="false" outlineLevel="0" collapsed="false">
      <c r="A31" s="21"/>
      <c r="B31" s="21"/>
      <c r="C31" s="21"/>
      <c r="D31" s="58"/>
      <c r="E31" s="58"/>
      <c r="F31" s="58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</row>
    <row r="32" customFormat="false" ht="12.75" hidden="false" customHeight="false" outlineLevel="0" collapsed="false">
      <c r="A32" s="21"/>
      <c r="B32" s="21"/>
      <c r="C32" s="21"/>
      <c r="D32" s="58"/>
      <c r="E32" s="58"/>
      <c r="F32" s="58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customFormat="false" ht="12.75" hidden="false" customHeight="false" outlineLevel="0" collapsed="false">
      <c r="A33" s="21"/>
      <c r="B33" s="21"/>
      <c r="C33" s="21"/>
      <c r="D33" s="58"/>
      <c r="E33" s="58"/>
      <c r="F33" s="58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</row>
    <row r="34" customFormat="false" ht="12.75" hidden="false" customHeight="false" outlineLevel="0" collapsed="false">
      <c r="A34" s="21"/>
      <c r="B34" s="21"/>
      <c r="C34" s="21"/>
      <c r="D34" s="58"/>
      <c r="E34" s="58"/>
      <c r="F34" s="58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</row>
    <row r="35" customFormat="false" ht="12.75" hidden="false" customHeight="false" outlineLevel="0" collapsed="false">
      <c r="A35" s="21"/>
      <c r="B35" s="21"/>
      <c r="C35" s="21"/>
      <c r="D35" s="58"/>
      <c r="E35" s="58"/>
      <c r="F35" s="58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customFormat="false" ht="12.75" hidden="false" customHeight="false" outlineLevel="0" collapsed="false">
      <c r="A36" s="21"/>
      <c r="B36" s="21"/>
      <c r="C36" s="21"/>
      <c r="D36" s="58"/>
      <c r="E36" s="58"/>
      <c r="F36" s="58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</row>
    <row r="37" customFormat="false" ht="12.75" hidden="false" customHeight="false" outlineLevel="0" collapsed="false">
      <c r="A37" s="21"/>
      <c r="B37" s="21"/>
      <c r="C37" s="21"/>
      <c r="D37" s="58"/>
      <c r="E37" s="58"/>
      <c r="F37" s="58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12.75" hidden="false" customHeight="false" outlineLevel="0" collapsed="false">
      <c r="A38" s="21"/>
      <c r="B38" s="21"/>
      <c r="C38" s="21"/>
      <c r="D38" s="58"/>
      <c r="E38" s="58"/>
      <c r="F38" s="58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12.75" hidden="false" customHeight="false" outlineLevel="0" collapsed="false">
      <c r="A39" s="21"/>
      <c r="B39" s="21"/>
      <c r="C39" s="21"/>
      <c r="D39" s="58"/>
      <c r="E39" s="58"/>
      <c r="F39" s="58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</row>
    <row r="40" customFormat="false" ht="12.75" hidden="false" customHeight="false" outlineLevel="0" collapsed="false">
      <c r="A40" s="21"/>
      <c r="B40" s="21"/>
      <c r="C40" s="21"/>
      <c r="D40" s="58"/>
      <c r="E40" s="58"/>
      <c r="F40" s="58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12.75" hidden="false" customHeight="false" outlineLevel="0" collapsed="false">
      <c r="A41" s="21"/>
      <c r="B41" s="21"/>
      <c r="C41" s="21"/>
      <c r="D41" s="58"/>
      <c r="E41" s="58"/>
      <c r="F41" s="58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</row>
    <row r="42" customFormat="false" ht="12.75" hidden="false" customHeight="false" outlineLevel="0" collapsed="false">
      <c r="A42" s="21"/>
      <c r="B42" s="21"/>
      <c r="C42" s="21"/>
      <c r="D42" s="58"/>
      <c r="E42" s="58"/>
      <c r="F42" s="58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</row>
    <row r="43" customFormat="false" ht="12.75" hidden="false" customHeight="false" outlineLevel="0" collapsed="false">
      <c r="A43" s="21"/>
      <c r="B43" s="21"/>
      <c r="C43" s="21"/>
      <c r="D43" s="58"/>
      <c r="E43" s="58"/>
      <c r="F43" s="58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12.75" hidden="false" customHeight="false" outlineLevel="0" collapsed="false">
      <c r="A44" s="21"/>
      <c r="B44" s="21"/>
      <c r="C44" s="21"/>
      <c r="D44" s="58"/>
      <c r="E44" s="58"/>
      <c r="F44" s="58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</row>
    <row r="45" customFormat="false" ht="12.75" hidden="false" customHeight="false" outlineLevel="0" collapsed="false">
      <c r="A45" s="21"/>
      <c r="B45" s="21"/>
      <c r="C45" s="21"/>
      <c r="D45" s="58"/>
      <c r="E45" s="58"/>
      <c r="F45" s="58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</row>
    <row r="46" customFormat="false" ht="12.75" hidden="false" customHeight="false" outlineLevel="0" collapsed="false">
      <c r="A46" s="21"/>
      <c r="B46" s="21"/>
      <c r="C46" s="21"/>
      <c r="D46" s="58"/>
      <c r="E46" s="58"/>
      <c r="F46" s="58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</row>
    <row r="47" customFormat="false" ht="12.75" hidden="false" customHeight="false" outlineLevel="0" collapsed="false">
      <c r="A47" s="21"/>
      <c r="B47" s="21"/>
      <c r="C47" s="21"/>
      <c r="D47" s="58"/>
      <c r="E47" s="58"/>
      <c r="F47" s="58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</row>
    <row r="48" customFormat="false" ht="12.75" hidden="false" customHeight="false" outlineLevel="0" collapsed="false">
      <c r="A48" s="21"/>
      <c r="B48" s="21"/>
      <c r="C48" s="21"/>
      <c r="D48" s="58"/>
      <c r="E48" s="58"/>
      <c r="F48" s="58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</row>
    <row r="49" customFormat="false" ht="12.75" hidden="false" customHeight="false" outlineLevel="0" collapsed="false">
      <c r="A49" s="21"/>
      <c r="B49" s="21"/>
      <c r="C49" s="21"/>
      <c r="D49" s="58"/>
      <c r="E49" s="58"/>
      <c r="F49" s="58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</row>
    <row r="50" customFormat="false" ht="12.75" hidden="false" customHeight="false" outlineLevel="0" collapsed="false">
      <c r="A50" s="21"/>
      <c r="B50" s="21"/>
      <c r="C50" s="21"/>
      <c r="D50" s="58"/>
      <c r="E50" s="58"/>
      <c r="F50" s="58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</row>
    <row r="51" customFormat="false" ht="12.75" hidden="false" customHeight="false" outlineLevel="0" collapsed="false">
      <c r="A51" s="21"/>
      <c r="B51" s="21"/>
      <c r="C51" s="21"/>
      <c r="D51" s="58"/>
      <c r="E51" s="58"/>
      <c r="F51" s="58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</row>
    <row r="52" customFormat="false" ht="12.75" hidden="false" customHeight="false" outlineLevel="0" collapsed="false">
      <c r="A52" s="21"/>
      <c r="B52" s="21"/>
      <c r="C52" s="21"/>
      <c r="D52" s="58"/>
      <c r="E52" s="58"/>
      <c r="F52" s="58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</row>
    <row r="53" customFormat="false" ht="12.75" hidden="false" customHeight="false" outlineLevel="0" collapsed="false">
      <c r="A53" s="21"/>
      <c r="B53" s="21"/>
      <c r="C53" s="21"/>
      <c r="D53" s="58"/>
      <c r="E53" s="58"/>
      <c r="F53" s="58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</row>
    <row r="54" customFormat="false" ht="12.75" hidden="false" customHeight="false" outlineLevel="0" collapsed="false">
      <c r="A54" s="21"/>
      <c r="B54" s="21"/>
      <c r="C54" s="21"/>
      <c r="D54" s="58"/>
      <c r="E54" s="58"/>
      <c r="F54" s="58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</row>
    <row r="55" customFormat="false" ht="12.75" hidden="false" customHeight="false" outlineLevel="0" collapsed="false">
      <c r="A55" s="21"/>
      <c r="B55" s="21"/>
      <c r="C55" s="21"/>
      <c r="D55" s="58"/>
      <c r="E55" s="58"/>
      <c r="F55" s="58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</row>
    <row r="56" customFormat="false" ht="12.75" hidden="false" customHeight="false" outlineLevel="0" collapsed="false">
      <c r="A56" s="21"/>
      <c r="B56" s="21"/>
      <c r="C56" s="21"/>
      <c r="D56" s="58"/>
      <c r="E56" s="58"/>
      <c r="F56" s="5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</row>
    <row r="57" customFormat="false" ht="12.75" hidden="false" customHeight="false" outlineLevel="0" collapsed="false">
      <c r="A57" s="21"/>
      <c r="B57" s="21"/>
      <c r="C57" s="21"/>
      <c r="D57" s="58"/>
      <c r="E57" s="58"/>
      <c r="F57" s="58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</row>
    <row r="58" customFormat="false" ht="12.75" hidden="false" customHeight="false" outlineLevel="0" collapsed="false">
      <c r="A58" s="21"/>
      <c r="B58" s="21"/>
      <c r="C58" s="21"/>
      <c r="D58" s="58"/>
      <c r="E58" s="58"/>
      <c r="F58" s="58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</row>
    <row r="59" customFormat="false" ht="12.75" hidden="false" customHeight="false" outlineLevel="0" collapsed="false">
      <c r="A59" s="21"/>
      <c r="B59" s="21"/>
      <c r="C59" s="21"/>
      <c r="D59" s="58"/>
      <c r="E59" s="58"/>
      <c r="F59" s="58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12.75" hidden="false" customHeight="false" outlineLevel="0" collapsed="false">
      <c r="A60" s="21"/>
      <c r="B60" s="21"/>
      <c r="C60" s="21"/>
      <c r="D60" s="58"/>
      <c r="E60" s="58"/>
      <c r="F60" s="58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</row>
    <row r="61" customFormat="false" ht="12.75" hidden="false" customHeight="false" outlineLevel="0" collapsed="false">
      <c r="A61" s="21"/>
      <c r="B61" s="21"/>
      <c r="C61" s="21"/>
      <c r="D61" s="58"/>
      <c r="E61" s="58"/>
      <c r="F61" s="58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</row>
    <row r="62" customFormat="false" ht="12.75" hidden="false" customHeight="false" outlineLevel="0" collapsed="false">
      <c r="A62" s="21"/>
      <c r="B62" s="21"/>
      <c r="C62" s="21"/>
      <c r="D62" s="58"/>
      <c r="E62" s="58"/>
      <c r="F62" s="58"/>
    </row>
  </sheetData>
  <mergeCells count="91">
    <mergeCell ref="C1:Z1"/>
    <mergeCell ref="A2:B6"/>
    <mergeCell ref="C2:C6"/>
    <mergeCell ref="D2:F3"/>
    <mergeCell ref="G2:Z2"/>
    <mergeCell ref="AC2:AR2"/>
    <mergeCell ref="AS2:BY2"/>
    <mergeCell ref="G3:J3"/>
    <mergeCell ref="K3:N3"/>
    <mergeCell ref="O3:R3"/>
    <mergeCell ref="S3:V3"/>
    <mergeCell ref="W3:Z3"/>
    <mergeCell ref="AA3:AF3"/>
    <mergeCell ref="AG3:AL3"/>
    <mergeCell ref="AM3:AR3"/>
    <mergeCell ref="AS3:AV3"/>
    <mergeCell ref="AW3:BB3"/>
    <mergeCell ref="BC3:BF3"/>
    <mergeCell ref="BG3:BJ3"/>
    <mergeCell ref="BK3:BR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2" man="true" max="65535" min="0"/>
    <brk id="48" man="true" max="65535" min="0"/>
    <brk id="6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:B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true" hidden="false" outlineLevel="0" max="7" min="7" style="1" width="11.56"/>
    <col collapsed="false" customWidth="true" hidden="false" outlineLevel="0" max="8" min="8" style="80" width="10.56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true" hidden="false" outlineLevel="0" max="15" min="15" style="1" width="14.28"/>
    <col collapsed="false" customWidth="true" hidden="false" outlineLevel="0" max="16" min="16" style="1" width="10.99"/>
    <col collapsed="false" customWidth="true" hidden="false" outlineLevel="0" max="17" min="17" style="1" width="13.14"/>
    <col collapsed="false" customWidth="true" hidden="false" outlineLevel="0" max="18" min="18" style="1" width="14.14"/>
    <col collapsed="false" customWidth="true" hidden="false" outlineLevel="0" max="19" min="19" style="1" width="13.56"/>
    <col collapsed="false" customWidth="true" hidden="false" outlineLevel="0" max="20" min="20" style="1" width="13.28"/>
    <col collapsed="false" customWidth="true" hidden="false" outlineLevel="0" max="21" min="21" style="1" width="12.28"/>
    <col collapsed="false" customWidth="true" hidden="false" outlineLevel="0" max="22" min="22" style="1" width="12.7"/>
    <col collapsed="false" customWidth="true" hidden="false" outlineLevel="0" max="23" min="23" style="1" width="12.85"/>
    <col collapsed="false" customWidth="true" hidden="false" outlineLevel="0" max="24" min="24" style="1" width="11.99"/>
    <col collapsed="false" customWidth="true" hidden="false" outlineLevel="0" max="25" min="25" style="1" width="13.14"/>
    <col collapsed="false" customWidth="true" hidden="false" outlineLevel="0" max="26" min="26" style="1" width="12.28"/>
    <col collapsed="false" customWidth="true" hidden="false" outlineLevel="0" max="27" min="27" style="1" width="13.41"/>
    <col collapsed="false" customWidth="true" hidden="false" outlineLevel="0" max="28" min="28" style="1" width="11.13"/>
    <col collapsed="false" customWidth="true" hidden="false" outlineLevel="0" max="29" min="29" style="1" width="15.7"/>
    <col collapsed="false" customWidth="true" hidden="false" outlineLevel="0" max="30" min="30" style="1" width="25.41"/>
    <col collapsed="false" customWidth="true" hidden="false" outlineLevel="0" max="31" min="31" style="1" width="16.7"/>
    <col collapsed="false" customWidth="false" hidden="false" outlineLevel="0" max="257" min="32" style="1" width="10.41"/>
  </cols>
  <sheetData>
    <row r="1" customFormat="false" ht="91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4.25" hidden="false" customHeight="true" outlineLevel="0" collapsed="false">
      <c r="A2" s="10" t="s">
        <v>4</v>
      </c>
      <c r="B2" s="81" t="s">
        <v>23</v>
      </c>
      <c r="C2" s="82" t="s">
        <v>129</v>
      </c>
      <c r="D2" s="82"/>
      <c r="E2" s="82"/>
      <c r="F2" s="83" t="s">
        <v>25</v>
      </c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76"/>
      <c r="AA2" s="76"/>
      <c r="AB2" s="76"/>
      <c r="AC2" s="76"/>
      <c r="AD2" s="76"/>
      <c r="AE2" s="76"/>
      <c r="AF2" s="76"/>
      <c r="AG2" s="76"/>
      <c r="AH2" s="22"/>
    </row>
    <row r="3" s="84" customFormat="true" ht="125.25" hidden="false" customHeight="true" outlineLevel="0" collapsed="false">
      <c r="A3" s="10"/>
      <c r="B3" s="81"/>
      <c r="C3" s="82"/>
      <c r="D3" s="82"/>
      <c r="E3" s="82"/>
      <c r="F3" s="37" t="s">
        <v>130</v>
      </c>
      <c r="G3" s="37"/>
      <c r="H3" s="37"/>
      <c r="I3" s="37"/>
      <c r="J3" s="37" t="s">
        <v>131</v>
      </c>
      <c r="K3" s="37"/>
      <c r="L3" s="37"/>
      <c r="M3" s="37"/>
      <c r="N3" s="37" t="s">
        <v>132</v>
      </c>
      <c r="O3" s="37"/>
      <c r="P3" s="37"/>
      <c r="Q3" s="37"/>
      <c r="R3" s="37" t="s">
        <v>133</v>
      </c>
      <c r="S3" s="37"/>
      <c r="T3" s="37"/>
      <c r="U3" s="37"/>
      <c r="V3" s="37" t="s">
        <v>134</v>
      </c>
      <c r="W3" s="37"/>
      <c r="X3" s="37"/>
      <c r="Y3" s="37"/>
      <c r="Z3" s="37" t="s">
        <v>135</v>
      </c>
      <c r="AA3" s="37"/>
      <c r="AB3" s="37"/>
      <c r="AC3" s="37"/>
      <c r="AD3" s="22"/>
      <c r="AE3" s="22"/>
      <c r="AF3" s="22"/>
      <c r="AG3" s="22"/>
      <c r="AH3" s="22"/>
    </row>
    <row r="4" customFormat="false" ht="83.25" hidden="false" customHeight="true" outlineLevel="0" collapsed="false">
      <c r="A4" s="10"/>
      <c r="B4" s="81"/>
      <c r="C4" s="39" t="s">
        <v>136</v>
      </c>
      <c r="D4" s="39" t="s">
        <v>35</v>
      </c>
      <c r="E4" s="39" t="s">
        <v>137</v>
      </c>
      <c r="F4" s="41" t="s">
        <v>138</v>
      </c>
      <c r="G4" s="41" t="s">
        <v>40</v>
      </c>
      <c r="H4" s="85" t="s">
        <v>35</v>
      </c>
      <c r="I4" s="41" t="s">
        <v>139</v>
      </c>
      <c r="J4" s="41" t="s">
        <v>140</v>
      </c>
      <c r="K4" s="41" t="s">
        <v>40</v>
      </c>
      <c r="L4" s="85" t="s">
        <v>35</v>
      </c>
      <c r="M4" s="41" t="s">
        <v>141</v>
      </c>
      <c r="N4" s="41" t="s">
        <v>142</v>
      </c>
      <c r="O4" s="41" t="s">
        <v>40</v>
      </c>
      <c r="P4" s="85" t="s">
        <v>35</v>
      </c>
      <c r="Q4" s="41" t="s">
        <v>143</v>
      </c>
      <c r="R4" s="41" t="s">
        <v>144</v>
      </c>
      <c r="S4" s="41" t="s">
        <v>145</v>
      </c>
      <c r="T4" s="41" t="s">
        <v>35</v>
      </c>
      <c r="U4" s="41" t="s">
        <v>146</v>
      </c>
      <c r="V4" s="41" t="s">
        <v>147</v>
      </c>
      <c r="W4" s="41" t="s">
        <v>145</v>
      </c>
      <c r="X4" s="41" t="s">
        <v>35</v>
      </c>
      <c r="Y4" s="41" t="s">
        <v>148</v>
      </c>
      <c r="Z4" s="41" t="s">
        <v>149</v>
      </c>
      <c r="AA4" s="41" t="s">
        <v>145</v>
      </c>
      <c r="AB4" s="41" t="s">
        <v>35</v>
      </c>
      <c r="AC4" s="41" t="s">
        <v>150</v>
      </c>
      <c r="AD4" s="22"/>
      <c r="AE4" s="22"/>
      <c r="AF4" s="22"/>
      <c r="AG4" s="22"/>
      <c r="AH4" s="22"/>
    </row>
    <row r="5" customFormat="false" ht="18" hidden="true" customHeight="true" outlineLevel="0" collapsed="false">
      <c r="A5" s="10"/>
      <c r="B5" s="81"/>
      <c r="C5" s="39"/>
      <c r="D5" s="39"/>
      <c r="E5" s="39"/>
      <c r="F5" s="41"/>
      <c r="G5" s="41"/>
      <c r="H5" s="85"/>
      <c r="I5" s="41"/>
      <c r="J5" s="41"/>
      <c r="K5" s="41"/>
      <c r="L5" s="85"/>
      <c r="M5" s="41"/>
      <c r="N5" s="41"/>
      <c r="O5" s="41"/>
      <c r="P5" s="85"/>
      <c r="Q5" s="41"/>
      <c r="R5" s="41"/>
      <c r="S5" s="86" t="s">
        <v>151</v>
      </c>
      <c r="T5" s="41"/>
      <c r="U5" s="41"/>
      <c r="V5" s="41"/>
      <c r="W5" s="86" t="s">
        <v>152</v>
      </c>
      <c r="X5" s="41"/>
      <c r="Y5" s="41"/>
      <c r="Z5" s="41"/>
      <c r="AA5" s="41"/>
      <c r="AB5" s="41"/>
      <c r="AC5" s="41"/>
      <c r="AD5" s="22"/>
      <c r="AE5" s="22"/>
      <c r="AF5" s="22"/>
      <c r="AG5" s="22"/>
      <c r="AH5" s="22"/>
    </row>
    <row r="6" customFormat="false" ht="27.75" hidden="true" customHeight="true" outlineLevel="0" collapsed="false">
      <c r="A6" s="10"/>
      <c r="B6" s="81"/>
      <c r="C6" s="39"/>
      <c r="D6" s="39"/>
      <c r="E6" s="39"/>
      <c r="F6" s="41"/>
      <c r="G6" s="41"/>
      <c r="H6" s="85"/>
      <c r="I6" s="41"/>
      <c r="J6" s="41"/>
      <c r="K6" s="41"/>
      <c r="L6" s="85"/>
      <c r="M6" s="41"/>
      <c r="N6" s="41"/>
      <c r="O6" s="41"/>
      <c r="P6" s="85"/>
      <c r="Q6" s="41"/>
      <c r="R6" s="41"/>
      <c r="S6" s="86" t="s">
        <v>125</v>
      </c>
      <c r="T6" s="41"/>
      <c r="U6" s="41"/>
      <c r="V6" s="41"/>
      <c r="W6" s="86" t="s">
        <v>153</v>
      </c>
      <c r="X6" s="41"/>
      <c r="Y6" s="41"/>
      <c r="Z6" s="41"/>
      <c r="AA6" s="41"/>
      <c r="AB6" s="41"/>
      <c r="AC6" s="41"/>
      <c r="AD6" s="22"/>
      <c r="AE6" s="22"/>
      <c r="AF6" s="22"/>
      <c r="AG6" s="22"/>
      <c r="AH6" s="22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46" t="n">
        <v>12</v>
      </c>
      <c r="O7" s="46" t="n">
        <v>13</v>
      </c>
      <c r="P7" s="46" t="n">
        <v>14</v>
      </c>
      <c r="Q7" s="46" t="n">
        <v>15</v>
      </c>
      <c r="R7" s="47" t="n">
        <v>16</v>
      </c>
      <c r="S7" s="47" t="n">
        <v>17</v>
      </c>
      <c r="T7" s="47" t="n">
        <v>18</v>
      </c>
      <c r="U7" s="47" t="n">
        <v>19</v>
      </c>
      <c r="V7" s="47" t="n">
        <v>20</v>
      </c>
      <c r="W7" s="47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</row>
    <row r="8" s="12" customFormat="true" ht="44.25" hidden="false" customHeight="true" outlineLevel="0" collapsed="false">
      <c r="A8" s="87" t="s">
        <v>8</v>
      </c>
      <c r="B8" s="87"/>
      <c r="C8" s="88" t="n">
        <f aca="false">SUM(I8+M8+Q8+U8+Y8+AC8)</f>
        <v>10</v>
      </c>
      <c r="D8" s="88" t="n">
        <v>1.5</v>
      </c>
      <c r="E8" s="88" t="n">
        <f aca="false">C8*D8</f>
        <v>15</v>
      </c>
      <c r="F8" s="53" t="n">
        <v>0</v>
      </c>
      <c r="G8" s="53" t="n">
        <v>1</v>
      </c>
      <c r="H8" s="53" t="n">
        <v>1.5</v>
      </c>
      <c r="I8" s="53" t="n">
        <v>1.5</v>
      </c>
      <c r="J8" s="53" t="n">
        <v>0</v>
      </c>
      <c r="K8" s="53" t="n">
        <v>1</v>
      </c>
      <c r="L8" s="53" t="n">
        <v>1</v>
      </c>
      <c r="M8" s="53" t="n">
        <v>1</v>
      </c>
      <c r="N8" s="89" t="n">
        <v>0</v>
      </c>
      <c r="O8" s="53" t="n">
        <v>1</v>
      </c>
      <c r="P8" s="53" t="n">
        <v>2</v>
      </c>
      <c r="Q8" s="53" t="n">
        <v>2</v>
      </c>
      <c r="R8" s="89" t="s">
        <v>154</v>
      </c>
      <c r="S8" s="53" t="n">
        <v>1</v>
      </c>
      <c r="T8" s="53" t="n">
        <v>1.5</v>
      </c>
      <c r="U8" s="53" t="n">
        <f aca="false">SUM(T8*S8)</f>
        <v>1.5</v>
      </c>
      <c r="V8" s="90" t="n">
        <v>0</v>
      </c>
      <c r="W8" s="53" t="n">
        <v>1</v>
      </c>
      <c r="X8" s="53" t="n">
        <v>2</v>
      </c>
      <c r="Y8" s="53" t="n">
        <f aca="false">SUM(X8*W8)</f>
        <v>2</v>
      </c>
      <c r="Z8" s="53" t="n">
        <v>0</v>
      </c>
      <c r="AA8" s="53" t="n">
        <v>1</v>
      </c>
      <c r="AB8" s="53" t="n">
        <v>2</v>
      </c>
      <c r="AC8" s="53" t="n">
        <f aca="false">SUM(AB8*AA8)</f>
        <v>2</v>
      </c>
      <c r="AD8" s="91"/>
    </row>
    <row r="9" s="12" customFormat="true" ht="39" hidden="false" customHeight="true" outlineLevel="0" collapsed="false">
      <c r="A9" s="87" t="s">
        <v>10</v>
      </c>
      <c r="B9" s="87"/>
      <c r="C9" s="88" t="n">
        <f aca="false">SUM(I9+M9+Q9+U9+Y9+AC9)</f>
        <v>10</v>
      </c>
      <c r="D9" s="88" t="n">
        <v>1.5</v>
      </c>
      <c r="E9" s="88" t="n">
        <f aca="false">C9*D9</f>
        <v>15</v>
      </c>
      <c r="F9" s="53" t="n">
        <v>0</v>
      </c>
      <c r="G9" s="53" t="n">
        <v>1</v>
      </c>
      <c r="H9" s="53" t="n">
        <v>1.5</v>
      </c>
      <c r="I9" s="53" t="n">
        <v>1.5</v>
      </c>
      <c r="J9" s="53" t="n">
        <v>0</v>
      </c>
      <c r="K9" s="53" t="n">
        <v>1</v>
      </c>
      <c r="L9" s="53" t="n">
        <v>1</v>
      </c>
      <c r="M9" s="53" t="n">
        <v>1</v>
      </c>
      <c r="N9" s="89" t="n">
        <v>0</v>
      </c>
      <c r="O9" s="53" t="n">
        <v>1</v>
      </c>
      <c r="P9" s="53" t="n">
        <v>2</v>
      </c>
      <c r="Q9" s="53" t="n">
        <v>2</v>
      </c>
      <c r="R9" s="89" t="s">
        <v>154</v>
      </c>
      <c r="S9" s="53" t="n">
        <v>1</v>
      </c>
      <c r="T9" s="53" t="n">
        <v>1.5</v>
      </c>
      <c r="U9" s="53" t="n">
        <f aca="false">SUM(T9*S9)</f>
        <v>1.5</v>
      </c>
      <c r="V9" s="90" t="n">
        <v>0</v>
      </c>
      <c r="W9" s="53" t="n">
        <v>1</v>
      </c>
      <c r="X9" s="53" t="n">
        <v>2</v>
      </c>
      <c r="Y9" s="53" t="n">
        <f aca="false">SUM(X9*W9)</f>
        <v>2</v>
      </c>
      <c r="Z9" s="53" t="n">
        <v>0</v>
      </c>
      <c r="AA9" s="53" t="n">
        <v>1</v>
      </c>
      <c r="AB9" s="53" t="n">
        <v>2</v>
      </c>
      <c r="AC9" s="53" t="n">
        <f aca="false">SUM(AB9*AA9)</f>
        <v>2</v>
      </c>
      <c r="AD9" s="91"/>
    </row>
    <row r="10" s="12" customFormat="true" ht="38.25" hidden="false" customHeight="true" outlineLevel="0" collapsed="false">
      <c r="A10" s="87" t="s">
        <v>12</v>
      </c>
      <c r="B10" s="87"/>
      <c r="C10" s="88" t="n">
        <f aca="false">SUM(I10+M10+Q10+U10+Y10+AC10)</f>
        <v>10</v>
      </c>
      <c r="D10" s="88" t="n">
        <v>1.5</v>
      </c>
      <c r="E10" s="88" t="n">
        <f aca="false">C10*D10</f>
        <v>15</v>
      </c>
      <c r="F10" s="53" t="n">
        <v>0</v>
      </c>
      <c r="G10" s="53" t="n">
        <v>1</v>
      </c>
      <c r="H10" s="53" t="n">
        <v>1.5</v>
      </c>
      <c r="I10" s="53" t="n">
        <v>1.5</v>
      </c>
      <c r="J10" s="53" t="n">
        <v>0</v>
      </c>
      <c r="K10" s="53" t="n">
        <v>1</v>
      </c>
      <c r="L10" s="53" t="n">
        <v>1</v>
      </c>
      <c r="M10" s="53" t="n">
        <v>1</v>
      </c>
      <c r="N10" s="89" t="n">
        <v>0</v>
      </c>
      <c r="O10" s="53" t="n">
        <v>1</v>
      </c>
      <c r="P10" s="53" t="n">
        <v>2</v>
      </c>
      <c r="Q10" s="53" t="n">
        <v>2</v>
      </c>
      <c r="R10" s="89" t="s">
        <v>154</v>
      </c>
      <c r="S10" s="53" t="n">
        <v>1</v>
      </c>
      <c r="T10" s="53" t="n">
        <v>1.5</v>
      </c>
      <c r="U10" s="53" t="n">
        <f aca="false">SUM(T10*S10)</f>
        <v>1.5</v>
      </c>
      <c r="V10" s="90" t="n">
        <v>0</v>
      </c>
      <c r="W10" s="53" t="n">
        <v>1</v>
      </c>
      <c r="X10" s="53" t="n">
        <v>2</v>
      </c>
      <c r="Y10" s="53" t="n">
        <f aca="false">SUM(X10*W10)</f>
        <v>2</v>
      </c>
      <c r="Z10" s="53" t="n">
        <v>0</v>
      </c>
      <c r="AA10" s="53" t="n">
        <v>1</v>
      </c>
      <c r="AB10" s="53" t="n">
        <v>2</v>
      </c>
      <c r="AC10" s="53" t="n">
        <f aca="false">SUM(AB10*AA10)</f>
        <v>2</v>
      </c>
      <c r="AD10" s="91"/>
    </row>
    <row r="11" s="12" customFormat="true" ht="38.25" hidden="false" customHeight="true" outlineLevel="0" collapsed="false">
      <c r="A11" s="87" t="s">
        <v>13</v>
      </c>
      <c r="B11" s="87"/>
      <c r="C11" s="88" t="n">
        <f aca="false">SUM(I11+M11+Q11+U11+Y11+AC11)</f>
        <v>10</v>
      </c>
      <c r="D11" s="88" t="n">
        <v>1.5</v>
      </c>
      <c r="E11" s="88" t="n">
        <f aca="false">C11*D11</f>
        <v>15</v>
      </c>
      <c r="F11" s="53" t="n">
        <v>0</v>
      </c>
      <c r="G11" s="53" t="n">
        <v>1</v>
      </c>
      <c r="H11" s="53" t="n">
        <v>1.5</v>
      </c>
      <c r="I11" s="53" t="n">
        <v>1.5</v>
      </c>
      <c r="J11" s="53" t="n">
        <v>0</v>
      </c>
      <c r="K11" s="53" t="n">
        <v>1</v>
      </c>
      <c r="L11" s="53" t="n">
        <v>1</v>
      </c>
      <c r="M11" s="53" t="n">
        <v>1</v>
      </c>
      <c r="N11" s="89" t="n">
        <v>0</v>
      </c>
      <c r="O11" s="53" t="n">
        <v>1</v>
      </c>
      <c r="P11" s="53" t="n">
        <v>2</v>
      </c>
      <c r="Q11" s="53" t="n">
        <v>2</v>
      </c>
      <c r="R11" s="89" t="s">
        <v>154</v>
      </c>
      <c r="S11" s="53" t="n">
        <v>1</v>
      </c>
      <c r="T11" s="53" t="n">
        <v>1.5</v>
      </c>
      <c r="U11" s="53" t="n">
        <f aca="false">SUM(T11*S11)</f>
        <v>1.5</v>
      </c>
      <c r="V11" s="90" t="n">
        <v>0</v>
      </c>
      <c r="W11" s="53" t="n">
        <v>1</v>
      </c>
      <c r="X11" s="53" t="n">
        <v>2</v>
      </c>
      <c r="Y11" s="53" t="n">
        <f aca="false">SUM(X11*W11)</f>
        <v>2</v>
      </c>
      <c r="Z11" s="53" t="n">
        <v>0</v>
      </c>
      <c r="AA11" s="53" t="n">
        <v>1</v>
      </c>
      <c r="AB11" s="53" t="n">
        <v>2</v>
      </c>
      <c r="AC11" s="53" t="n">
        <f aca="false">SUM(AB11*AA11)</f>
        <v>2</v>
      </c>
      <c r="AD11" s="91"/>
    </row>
    <row r="12" s="12" customFormat="true" ht="37.5" hidden="false" customHeight="true" outlineLevel="0" collapsed="false">
      <c r="A12" s="87" t="s">
        <v>15</v>
      </c>
      <c r="B12" s="87"/>
      <c r="C12" s="88" t="n">
        <f aca="false">SUM(I12+M12+Q12+U12+Y12+AC12)</f>
        <v>10</v>
      </c>
      <c r="D12" s="88" t="n">
        <v>1.5</v>
      </c>
      <c r="E12" s="88" t="n">
        <f aca="false">C12*D12</f>
        <v>15</v>
      </c>
      <c r="F12" s="53" t="n">
        <v>0</v>
      </c>
      <c r="G12" s="53" t="n">
        <v>1</v>
      </c>
      <c r="H12" s="53" t="n">
        <v>1.5</v>
      </c>
      <c r="I12" s="53" t="n">
        <v>1.5</v>
      </c>
      <c r="J12" s="53" t="n">
        <v>0</v>
      </c>
      <c r="K12" s="53" t="n">
        <v>1</v>
      </c>
      <c r="L12" s="53" t="n">
        <v>1</v>
      </c>
      <c r="M12" s="53" t="n">
        <v>1</v>
      </c>
      <c r="N12" s="89" t="n">
        <v>0</v>
      </c>
      <c r="O12" s="53" t="n">
        <v>1</v>
      </c>
      <c r="P12" s="53" t="n">
        <v>2</v>
      </c>
      <c r="Q12" s="53" t="n">
        <v>2</v>
      </c>
      <c r="R12" s="89" t="s">
        <v>154</v>
      </c>
      <c r="S12" s="53" t="n">
        <v>1</v>
      </c>
      <c r="T12" s="53" t="n">
        <v>1.5</v>
      </c>
      <c r="U12" s="53" t="n">
        <f aca="false">SUM(T12*S12)</f>
        <v>1.5</v>
      </c>
      <c r="V12" s="90" t="n">
        <v>0</v>
      </c>
      <c r="W12" s="53" t="n">
        <v>1</v>
      </c>
      <c r="X12" s="53" t="n">
        <v>2</v>
      </c>
      <c r="Y12" s="53" t="n">
        <f aca="false">SUM(X12*W12)</f>
        <v>2</v>
      </c>
      <c r="Z12" s="53" t="n">
        <v>0</v>
      </c>
      <c r="AA12" s="53" t="n">
        <v>1</v>
      </c>
      <c r="AB12" s="53" t="n">
        <v>2</v>
      </c>
      <c r="AC12" s="53" t="n">
        <f aca="false">SUM(AB12*AA12)</f>
        <v>2</v>
      </c>
      <c r="AD12" s="91"/>
    </row>
    <row r="13" s="12" customFormat="true" ht="42.75" hidden="false" customHeight="true" outlineLevel="0" collapsed="false">
      <c r="A13" s="87" t="s">
        <v>16</v>
      </c>
      <c r="B13" s="87"/>
      <c r="C13" s="88" t="n">
        <f aca="false">SUM(I13+M13+Q13+U13+Y13+AC13)</f>
        <v>10</v>
      </c>
      <c r="D13" s="88" t="n">
        <v>1.5</v>
      </c>
      <c r="E13" s="88" t="n">
        <f aca="false">C13*D13</f>
        <v>15</v>
      </c>
      <c r="F13" s="53" t="n">
        <v>0</v>
      </c>
      <c r="G13" s="53" t="n">
        <v>1</v>
      </c>
      <c r="H13" s="53" t="n">
        <v>1.5</v>
      </c>
      <c r="I13" s="53" t="n">
        <v>1.5</v>
      </c>
      <c r="J13" s="53" t="n">
        <v>0</v>
      </c>
      <c r="K13" s="53" t="n">
        <v>1</v>
      </c>
      <c r="L13" s="53" t="n">
        <v>1</v>
      </c>
      <c r="M13" s="53" t="n">
        <v>1</v>
      </c>
      <c r="N13" s="89" t="n">
        <v>0</v>
      </c>
      <c r="O13" s="53" t="n">
        <v>1</v>
      </c>
      <c r="P13" s="53" t="n">
        <v>2</v>
      </c>
      <c r="Q13" s="53" t="n">
        <v>2</v>
      </c>
      <c r="R13" s="89" t="s">
        <v>154</v>
      </c>
      <c r="S13" s="53" t="n">
        <v>1</v>
      </c>
      <c r="T13" s="53" t="n">
        <v>1.5</v>
      </c>
      <c r="U13" s="53" t="n">
        <f aca="false">SUM(T13*S13)</f>
        <v>1.5</v>
      </c>
      <c r="V13" s="90" t="n">
        <v>0</v>
      </c>
      <c r="W13" s="53" t="n">
        <v>1</v>
      </c>
      <c r="X13" s="53" t="n">
        <v>2</v>
      </c>
      <c r="Y13" s="53" t="n">
        <f aca="false">SUM(X13*W13)</f>
        <v>2</v>
      </c>
      <c r="Z13" s="53" t="n">
        <v>0</v>
      </c>
      <c r="AA13" s="53" t="n">
        <v>1</v>
      </c>
      <c r="AB13" s="53" t="n">
        <v>2</v>
      </c>
      <c r="AC13" s="53" t="n">
        <f aca="false">SUM(AB13*AA13)</f>
        <v>2</v>
      </c>
      <c r="AD13" s="91"/>
    </row>
    <row r="14" s="12" customFormat="true" ht="45" hidden="false" customHeight="true" outlineLevel="0" collapsed="false">
      <c r="A14" s="87" t="s">
        <v>65</v>
      </c>
      <c r="B14" s="87"/>
      <c r="C14" s="88" t="n">
        <f aca="false">SUM(I14+M14+Q14+U14+Y14+AC14)</f>
        <v>10</v>
      </c>
      <c r="D14" s="88" t="n">
        <v>1.5</v>
      </c>
      <c r="E14" s="88" t="n">
        <f aca="false">C14*D14</f>
        <v>15</v>
      </c>
      <c r="F14" s="53" t="n">
        <v>0</v>
      </c>
      <c r="G14" s="53" t="n">
        <v>1</v>
      </c>
      <c r="H14" s="53" t="n">
        <v>1.5</v>
      </c>
      <c r="I14" s="53" t="n">
        <v>1.5</v>
      </c>
      <c r="J14" s="53" t="n">
        <v>0</v>
      </c>
      <c r="K14" s="53" t="n">
        <v>1</v>
      </c>
      <c r="L14" s="53" t="n">
        <v>1</v>
      </c>
      <c r="M14" s="53" t="n">
        <v>1</v>
      </c>
      <c r="N14" s="89" t="n">
        <v>0</v>
      </c>
      <c r="O14" s="53" t="n">
        <v>1</v>
      </c>
      <c r="P14" s="53" t="n">
        <v>2</v>
      </c>
      <c r="Q14" s="53" t="n">
        <v>2</v>
      </c>
      <c r="R14" s="89" t="s">
        <v>154</v>
      </c>
      <c r="S14" s="53" t="n">
        <v>1</v>
      </c>
      <c r="T14" s="53" t="n">
        <v>1.5</v>
      </c>
      <c r="U14" s="53" t="n">
        <f aca="false">SUM(T14*S14)</f>
        <v>1.5</v>
      </c>
      <c r="V14" s="90" t="n">
        <v>0</v>
      </c>
      <c r="W14" s="53" t="n">
        <v>1</v>
      </c>
      <c r="X14" s="53" t="n">
        <v>2</v>
      </c>
      <c r="Y14" s="53" t="n">
        <f aca="false">SUM(X14*W14)</f>
        <v>2</v>
      </c>
      <c r="Z14" s="53" t="n">
        <v>0</v>
      </c>
      <c r="AA14" s="53" t="n">
        <v>1</v>
      </c>
      <c r="AB14" s="53" t="n">
        <v>2</v>
      </c>
      <c r="AC14" s="53" t="n">
        <f aca="false">SUM(AB14*AA14)</f>
        <v>2</v>
      </c>
      <c r="AD14" s="91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92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92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92"/>
      <c r="I17" s="21"/>
      <c r="J17" s="21"/>
      <c r="K17" s="21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92"/>
      <c r="I18" s="21"/>
      <c r="J18" s="21"/>
      <c r="K18" s="21"/>
      <c r="L18" s="21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92"/>
      <c r="I19" s="21"/>
      <c r="J19" s="21"/>
      <c r="K19" s="21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92"/>
      <c r="I20" s="21"/>
      <c r="J20" s="21"/>
      <c r="K20" s="21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92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92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92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92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92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92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92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92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92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92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92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92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92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92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92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92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92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92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92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92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92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92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92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92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92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92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92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92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92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92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92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92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92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92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92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92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92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92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92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92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92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92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92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92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92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45">
    <mergeCell ref="C1:R1"/>
    <mergeCell ref="A2:A6"/>
    <mergeCell ref="B2:B6"/>
    <mergeCell ref="C2:E3"/>
    <mergeCell ref="F2:Y2"/>
    <mergeCell ref="Z2:AG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AG8" activeCellId="0" sqref="AG8:AG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22" width="8.99"/>
    <col collapsed="false" customWidth="true" hidden="false" outlineLevel="0" max="3" min="3" style="22" width="17.14"/>
    <col collapsed="false" customWidth="true" hidden="false" outlineLevel="0" max="4" min="4" style="22" width="16.13"/>
    <col collapsed="false" customWidth="true" hidden="false" outlineLevel="0" max="5" min="5" style="22" width="14.99"/>
    <col collapsed="false" customWidth="true" hidden="false" outlineLevel="0" max="6" min="6" style="22" width="20.28"/>
    <col collapsed="false" customWidth="true" hidden="false" outlineLevel="0" max="7" min="7" style="22" width="17.56"/>
    <col collapsed="false" customWidth="true" hidden="false" outlineLevel="0" max="8" min="8" style="22" width="13.7"/>
    <col collapsed="false" customWidth="true" hidden="false" outlineLevel="0" max="9" min="9" style="22" width="11.56"/>
    <col collapsed="false" customWidth="true" hidden="false" outlineLevel="0" max="10" min="10" style="93" width="10.56"/>
    <col collapsed="false" customWidth="true" hidden="false" outlineLevel="0" max="11" min="11" style="22" width="12.7"/>
    <col collapsed="false" customWidth="true" hidden="false" outlineLevel="0" max="12" min="12" style="22" width="15.85"/>
    <col collapsed="false" customWidth="true" hidden="false" outlineLevel="0" max="13" min="13" style="22" width="14.7"/>
    <col collapsed="false" customWidth="true" hidden="false" outlineLevel="0" max="15" min="14" style="22" width="13.56"/>
    <col collapsed="false" customWidth="true" hidden="false" outlineLevel="0" max="16" min="16" style="22" width="14.14"/>
    <col collapsed="false" customWidth="true" hidden="false" outlineLevel="0" max="17" min="17" style="22" width="13.28"/>
    <col collapsed="false" customWidth="true" hidden="false" outlineLevel="0" max="18" min="18" style="22" width="22.99"/>
    <col collapsed="false" customWidth="true" hidden="false" outlineLevel="0" max="19" min="19" style="22" width="18.99"/>
    <col collapsed="false" customWidth="true" hidden="false" outlineLevel="0" max="20" min="20" style="22" width="15.99"/>
    <col collapsed="false" customWidth="true" hidden="false" outlineLevel="0" max="21" min="21" style="22" width="16.28"/>
    <col collapsed="false" customWidth="true" hidden="false" outlineLevel="0" max="22" min="22" style="22" width="12.14"/>
    <col collapsed="false" customWidth="true" hidden="false" outlineLevel="0" max="23" min="23" style="22" width="13.85"/>
    <col collapsed="false" customWidth="true" hidden="false" outlineLevel="0" max="24" min="24" style="22" width="15.85"/>
    <col collapsed="false" customWidth="true" hidden="false" outlineLevel="0" max="25" min="25" style="22" width="14.41"/>
    <col collapsed="false" customWidth="true" hidden="false" outlineLevel="0" max="26" min="26" style="22" width="12.7"/>
    <col collapsed="false" customWidth="true" hidden="false" outlineLevel="0" max="27" min="27" style="22" width="13.99"/>
    <col collapsed="false" customWidth="true" hidden="false" outlineLevel="0" max="28" min="28" style="22" width="13.7"/>
    <col collapsed="false" customWidth="true" hidden="false" outlineLevel="0" max="29" min="29" style="22" width="14.28"/>
    <col collapsed="false" customWidth="true" hidden="false" outlineLevel="0" max="30" min="30" style="22" width="12.56"/>
    <col collapsed="false" customWidth="true" hidden="false" outlineLevel="0" max="31" min="31" style="22" width="16.99"/>
    <col collapsed="false" customWidth="true" hidden="false" outlineLevel="0" max="32" min="32" style="22" width="13.28"/>
    <col collapsed="false" customWidth="true" hidden="false" outlineLevel="0" max="33" min="33" style="22" width="13.7"/>
    <col collapsed="false" customWidth="true" hidden="false" outlineLevel="0" max="34" min="34" style="22" width="12.56"/>
    <col collapsed="false" customWidth="true" hidden="false" outlineLevel="0" max="35" min="35" style="22" width="14.99"/>
    <col collapsed="false" customWidth="true" hidden="false" outlineLevel="0" max="36" min="36" style="22" width="13.7"/>
    <col collapsed="false" customWidth="true" hidden="false" outlineLevel="0" max="37" min="37" style="22" width="13.99"/>
    <col collapsed="false" customWidth="true" hidden="false" outlineLevel="0" max="38" min="38" style="22" width="14.14"/>
    <col collapsed="false" customWidth="true" hidden="false" outlineLevel="0" max="39" min="39" style="22" width="14.56"/>
    <col collapsed="false" customWidth="true" hidden="false" outlineLevel="0" max="40" min="40" style="22" width="25.41"/>
    <col collapsed="false" customWidth="true" hidden="false" outlineLevel="0" max="41" min="41" style="22" width="16.7"/>
    <col collapsed="false" customWidth="false" hidden="false" outlineLevel="0" max="257" min="42" style="22" width="10.41"/>
  </cols>
  <sheetData>
    <row r="1" customFormat="false" ht="22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4.25" hidden="false" customHeight="true" outlineLevel="0" collapsed="false">
      <c r="A2" s="10" t="s">
        <v>4</v>
      </c>
      <c r="B2" s="33" t="s">
        <v>23</v>
      </c>
      <c r="C2" s="82" t="s">
        <v>155</v>
      </c>
      <c r="D2" s="82"/>
      <c r="E2" s="82"/>
      <c r="F2" s="94" t="s">
        <v>25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76" t="s">
        <v>25</v>
      </c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</row>
    <row r="3" customFormat="false" ht="114" hidden="false" customHeight="true" outlineLevel="0" collapsed="false">
      <c r="A3" s="10"/>
      <c r="B3" s="33"/>
      <c r="C3" s="82"/>
      <c r="D3" s="82"/>
      <c r="E3" s="82"/>
      <c r="F3" s="95" t="s">
        <v>156</v>
      </c>
      <c r="G3" s="95"/>
      <c r="H3" s="95"/>
      <c r="I3" s="95"/>
      <c r="J3" s="95"/>
      <c r="K3" s="95"/>
      <c r="L3" s="37" t="s">
        <v>157</v>
      </c>
      <c r="M3" s="37"/>
      <c r="N3" s="37"/>
      <c r="O3" s="37"/>
      <c r="P3" s="37"/>
      <c r="Q3" s="37"/>
      <c r="R3" s="37" t="s">
        <v>158</v>
      </c>
      <c r="S3" s="37"/>
      <c r="T3" s="37"/>
      <c r="U3" s="37"/>
      <c r="V3" s="37"/>
      <c r="W3" s="37"/>
      <c r="X3" s="37" t="s">
        <v>159</v>
      </c>
      <c r="Y3" s="37"/>
      <c r="Z3" s="37"/>
      <c r="AA3" s="37"/>
      <c r="AB3" s="37" t="s">
        <v>160</v>
      </c>
      <c r="AC3" s="37"/>
      <c r="AD3" s="37"/>
      <c r="AE3" s="37"/>
      <c r="AF3" s="37" t="s">
        <v>161</v>
      </c>
      <c r="AG3" s="37"/>
      <c r="AH3" s="37"/>
      <c r="AI3" s="37"/>
      <c r="AJ3" s="37" t="s">
        <v>162</v>
      </c>
      <c r="AK3" s="37"/>
      <c r="AL3" s="37"/>
      <c r="AM3" s="37"/>
    </row>
    <row r="4" customFormat="false" ht="110.25" hidden="false" customHeight="true" outlineLevel="0" collapsed="false">
      <c r="A4" s="10"/>
      <c r="B4" s="33"/>
      <c r="C4" s="39" t="s">
        <v>163</v>
      </c>
      <c r="D4" s="39" t="s">
        <v>35</v>
      </c>
      <c r="E4" s="39" t="s">
        <v>164</v>
      </c>
      <c r="F4" s="37" t="s">
        <v>165</v>
      </c>
      <c r="G4" s="37" t="s">
        <v>166</v>
      </c>
      <c r="H4" s="37" t="s">
        <v>167</v>
      </c>
      <c r="I4" s="37" t="s">
        <v>40</v>
      </c>
      <c r="J4" s="96" t="s">
        <v>35</v>
      </c>
      <c r="K4" s="37" t="s">
        <v>168</v>
      </c>
      <c r="L4" s="37" t="s">
        <v>169</v>
      </c>
      <c r="M4" s="37" t="s">
        <v>170</v>
      </c>
      <c r="N4" s="37" t="s">
        <v>171</v>
      </c>
      <c r="O4" s="37" t="s">
        <v>145</v>
      </c>
      <c r="P4" s="37" t="s">
        <v>35</v>
      </c>
      <c r="Q4" s="37" t="s">
        <v>172</v>
      </c>
      <c r="R4" s="37" t="s">
        <v>173</v>
      </c>
      <c r="S4" s="37" t="s">
        <v>174</v>
      </c>
      <c r="T4" s="37" t="s">
        <v>175</v>
      </c>
      <c r="U4" s="37" t="s">
        <v>145</v>
      </c>
      <c r="V4" s="37" t="s">
        <v>35</v>
      </c>
      <c r="W4" s="37" t="s">
        <v>176</v>
      </c>
      <c r="X4" s="37" t="s">
        <v>177</v>
      </c>
      <c r="Y4" s="37" t="s">
        <v>145</v>
      </c>
      <c r="Z4" s="37" t="s">
        <v>35</v>
      </c>
      <c r="AA4" s="37" t="s">
        <v>178</v>
      </c>
      <c r="AB4" s="37" t="s">
        <v>179</v>
      </c>
      <c r="AC4" s="37" t="s">
        <v>145</v>
      </c>
      <c r="AD4" s="37" t="s">
        <v>35</v>
      </c>
      <c r="AE4" s="37" t="s">
        <v>180</v>
      </c>
      <c r="AF4" s="37" t="s">
        <v>181</v>
      </c>
      <c r="AG4" s="37" t="s">
        <v>145</v>
      </c>
      <c r="AH4" s="37" t="s">
        <v>35</v>
      </c>
      <c r="AI4" s="37" t="s">
        <v>182</v>
      </c>
      <c r="AJ4" s="37" t="s">
        <v>183</v>
      </c>
      <c r="AK4" s="37" t="s">
        <v>145</v>
      </c>
      <c r="AL4" s="37" t="s">
        <v>35</v>
      </c>
      <c r="AM4" s="37" t="s">
        <v>184</v>
      </c>
    </row>
    <row r="5" customFormat="false" ht="34.5" hidden="false" customHeight="true" outlineLevel="0" collapsed="false">
      <c r="A5" s="10"/>
      <c r="B5" s="33"/>
      <c r="C5" s="39"/>
      <c r="D5" s="39"/>
      <c r="E5" s="39"/>
      <c r="F5" s="37"/>
      <c r="G5" s="37"/>
      <c r="H5" s="37"/>
      <c r="I5" s="37"/>
      <c r="J5" s="96"/>
      <c r="K5" s="37"/>
      <c r="L5" s="37"/>
      <c r="M5" s="37"/>
      <c r="N5" s="37"/>
      <c r="O5" s="37"/>
      <c r="P5" s="37"/>
      <c r="Q5" s="37"/>
      <c r="R5" s="37"/>
      <c r="S5" s="37"/>
      <c r="T5" s="37"/>
      <c r="U5" s="97" t="s">
        <v>185</v>
      </c>
      <c r="V5" s="37"/>
      <c r="W5" s="37"/>
      <c r="X5" s="37"/>
      <c r="Y5" s="97" t="s">
        <v>152</v>
      </c>
      <c r="Z5" s="37"/>
      <c r="AA5" s="37"/>
      <c r="AB5" s="37"/>
      <c r="AC5" s="97" t="s">
        <v>151</v>
      </c>
      <c r="AD5" s="37"/>
      <c r="AE5" s="37"/>
      <c r="AF5" s="37"/>
      <c r="AG5" s="37"/>
      <c r="AH5" s="37"/>
      <c r="AI5" s="37"/>
      <c r="AJ5" s="37"/>
      <c r="AK5" s="97" t="s">
        <v>151</v>
      </c>
      <c r="AL5" s="37"/>
      <c r="AM5" s="37"/>
    </row>
    <row r="6" customFormat="false" ht="135.75" hidden="false" customHeight="true" outlineLevel="0" collapsed="false">
      <c r="A6" s="10"/>
      <c r="B6" s="33"/>
      <c r="C6" s="39"/>
      <c r="D6" s="39"/>
      <c r="E6" s="39"/>
      <c r="F6" s="37"/>
      <c r="G6" s="37"/>
      <c r="H6" s="37"/>
      <c r="I6" s="37"/>
      <c r="J6" s="96"/>
      <c r="K6" s="37"/>
      <c r="L6" s="37"/>
      <c r="M6" s="37"/>
      <c r="N6" s="37"/>
      <c r="O6" s="37"/>
      <c r="P6" s="37"/>
      <c r="Q6" s="37"/>
      <c r="R6" s="37"/>
      <c r="S6" s="37"/>
      <c r="T6" s="37"/>
      <c r="U6" s="97" t="s">
        <v>186</v>
      </c>
      <c r="V6" s="37"/>
      <c r="W6" s="37"/>
      <c r="X6" s="37"/>
      <c r="Y6" s="97" t="s">
        <v>153</v>
      </c>
      <c r="Z6" s="37"/>
      <c r="AA6" s="37"/>
      <c r="AB6" s="37"/>
      <c r="AC6" s="97" t="s">
        <v>187</v>
      </c>
      <c r="AD6" s="37"/>
      <c r="AE6" s="37"/>
      <c r="AF6" s="37"/>
      <c r="AG6" s="37"/>
      <c r="AH6" s="37"/>
      <c r="AI6" s="37"/>
      <c r="AJ6" s="37"/>
      <c r="AK6" s="97" t="s">
        <v>187</v>
      </c>
      <c r="AL6" s="37"/>
      <c r="AM6" s="37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46" t="n">
        <v>12</v>
      </c>
      <c r="O7" s="46" t="n">
        <v>13</v>
      </c>
      <c r="P7" s="46" t="n">
        <v>14</v>
      </c>
      <c r="Q7" s="46" t="n">
        <v>15</v>
      </c>
      <c r="R7" s="46" t="n">
        <v>16</v>
      </c>
      <c r="S7" s="46" t="n">
        <v>17</v>
      </c>
      <c r="T7" s="46" t="n">
        <v>18</v>
      </c>
      <c r="U7" s="46" t="n">
        <v>19</v>
      </c>
      <c r="V7" s="46" t="n">
        <v>20</v>
      </c>
      <c r="W7" s="46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  <c r="AD7" s="47" t="n">
        <v>28</v>
      </c>
      <c r="AE7" s="47" t="n">
        <v>29</v>
      </c>
      <c r="AF7" s="47" t="n">
        <v>30</v>
      </c>
      <c r="AG7" s="47" t="n">
        <v>31</v>
      </c>
      <c r="AH7" s="47" t="n">
        <v>32</v>
      </c>
      <c r="AI7" s="47" t="n">
        <v>33</v>
      </c>
      <c r="AJ7" s="47" t="n">
        <v>34</v>
      </c>
      <c r="AK7" s="47" t="n">
        <v>35</v>
      </c>
      <c r="AL7" s="47" t="n">
        <v>36</v>
      </c>
      <c r="AM7" s="47" t="n">
        <v>37</v>
      </c>
    </row>
    <row r="8" s="12" customFormat="true" ht="37.5" hidden="false" customHeight="true" outlineLevel="0" collapsed="false">
      <c r="A8" s="87" t="s">
        <v>8</v>
      </c>
      <c r="B8" s="87"/>
      <c r="C8" s="88" t="n">
        <f aca="false">SUM(K8+Q8+W8+AA8+AE8+AI8+AM8)</f>
        <v>10</v>
      </c>
      <c r="D8" s="88" t="n">
        <v>2.5</v>
      </c>
      <c r="E8" s="88" t="n">
        <f aca="false">C8*D8</f>
        <v>25</v>
      </c>
      <c r="F8" s="88" t="n">
        <v>2</v>
      </c>
      <c r="G8" s="88" t="n">
        <v>2</v>
      </c>
      <c r="H8" s="53" t="n">
        <f aca="false">F8/G8</f>
        <v>1</v>
      </c>
      <c r="I8" s="53" t="n">
        <v>1</v>
      </c>
      <c r="J8" s="53" t="n">
        <v>1.25</v>
      </c>
      <c r="K8" s="53" t="n">
        <f aca="false">SUM(J8*I8)</f>
        <v>1.25</v>
      </c>
      <c r="L8" s="53" t="n">
        <v>2</v>
      </c>
      <c r="M8" s="53" t="n">
        <v>2</v>
      </c>
      <c r="N8" s="53" t="n">
        <f aca="false">L8/M8</f>
        <v>1</v>
      </c>
      <c r="O8" s="53" t="n">
        <v>1</v>
      </c>
      <c r="P8" s="53" t="n">
        <v>1.25</v>
      </c>
      <c r="Q8" s="53" t="n">
        <f aca="false">SUM(P8*O8)</f>
        <v>1.25</v>
      </c>
      <c r="R8" s="53" t="n">
        <v>4248.6</v>
      </c>
      <c r="S8" s="53" t="n">
        <v>4248.6</v>
      </c>
      <c r="T8" s="89" t="n">
        <f aca="false">R8/S8</f>
        <v>1</v>
      </c>
      <c r="U8" s="53" t="n">
        <v>1</v>
      </c>
      <c r="V8" s="53" t="n">
        <v>1.5</v>
      </c>
      <c r="W8" s="53" t="n">
        <f aca="false">SUM(V8*U8)</f>
        <v>1.5</v>
      </c>
      <c r="X8" s="90" t="s">
        <v>188</v>
      </c>
      <c r="Y8" s="53" t="n">
        <v>1</v>
      </c>
      <c r="Z8" s="53" t="n">
        <v>1.5</v>
      </c>
      <c r="AA8" s="53" t="n">
        <f aca="false">SUM(Z8*Y8)</f>
        <v>1.5</v>
      </c>
      <c r="AB8" s="53" t="s">
        <v>189</v>
      </c>
      <c r="AC8" s="53" t="n">
        <v>1</v>
      </c>
      <c r="AD8" s="53" t="n">
        <v>1.5</v>
      </c>
      <c r="AE8" s="53" t="n">
        <f aca="false">SUM(AD8*AC8)</f>
        <v>1.5</v>
      </c>
      <c r="AF8" s="53" t="n">
        <v>0</v>
      </c>
      <c r="AG8" s="53" t="n">
        <v>1</v>
      </c>
      <c r="AH8" s="53" t="n">
        <v>1.5</v>
      </c>
      <c r="AI8" s="53" t="n">
        <f aca="false">SUM(AH8*AG8)</f>
        <v>1.5</v>
      </c>
      <c r="AJ8" s="53" t="s">
        <v>189</v>
      </c>
      <c r="AK8" s="53" t="n">
        <v>1</v>
      </c>
      <c r="AL8" s="53" t="n">
        <v>1.5</v>
      </c>
      <c r="AM8" s="53" t="n">
        <f aca="false">SUM(AL8*AK8)</f>
        <v>1.5</v>
      </c>
      <c r="AN8" s="91"/>
    </row>
    <row r="9" s="12" customFormat="true" ht="39" hidden="false" customHeight="true" outlineLevel="0" collapsed="false">
      <c r="A9" s="87" t="s">
        <v>10</v>
      </c>
      <c r="B9" s="87"/>
      <c r="C9" s="88" t="n">
        <f aca="false">SUM(K9+Q9+W9+AA9+AE9+AI9+AM9)</f>
        <v>10</v>
      </c>
      <c r="D9" s="88" t="n">
        <v>2.5</v>
      </c>
      <c r="E9" s="88" t="n">
        <f aca="false">C9*D9</f>
        <v>25</v>
      </c>
      <c r="F9" s="88" t="n">
        <v>2</v>
      </c>
      <c r="G9" s="88" t="n">
        <v>2</v>
      </c>
      <c r="H9" s="53" t="n">
        <f aca="false">F9/G9</f>
        <v>1</v>
      </c>
      <c r="I9" s="53" t="n">
        <v>1</v>
      </c>
      <c r="J9" s="53" t="n">
        <v>1.25</v>
      </c>
      <c r="K9" s="53" t="n">
        <f aca="false">SUM(J9*I9)</f>
        <v>1.25</v>
      </c>
      <c r="L9" s="53" t="n">
        <v>2</v>
      </c>
      <c r="M9" s="53" t="n">
        <v>2</v>
      </c>
      <c r="N9" s="53" t="n">
        <f aca="false">L9/M9</f>
        <v>1</v>
      </c>
      <c r="O9" s="53" t="n">
        <v>1</v>
      </c>
      <c r="P9" s="53" t="n">
        <v>1.25</v>
      </c>
      <c r="Q9" s="53" t="n">
        <f aca="false">SUM(P9*O9)</f>
        <v>1.25</v>
      </c>
      <c r="R9" s="53" t="n">
        <v>3746.7</v>
      </c>
      <c r="S9" s="53" t="n">
        <v>3746.7</v>
      </c>
      <c r="T9" s="89" t="n">
        <f aca="false">R9/S9</f>
        <v>1</v>
      </c>
      <c r="U9" s="53" t="n">
        <v>1</v>
      </c>
      <c r="V9" s="53" t="n">
        <v>1.5</v>
      </c>
      <c r="W9" s="53" t="n">
        <f aca="false">SUM(V9*U9)</f>
        <v>1.5</v>
      </c>
      <c r="X9" s="90" t="s">
        <v>188</v>
      </c>
      <c r="Y9" s="53" t="n">
        <v>1</v>
      </c>
      <c r="Z9" s="53" t="n">
        <v>1.5</v>
      </c>
      <c r="AA9" s="53" t="n">
        <f aca="false">SUM(Z9*Y9)</f>
        <v>1.5</v>
      </c>
      <c r="AB9" s="53" t="s">
        <v>189</v>
      </c>
      <c r="AC9" s="53" t="n">
        <v>1</v>
      </c>
      <c r="AD9" s="53" t="n">
        <v>1.5</v>
      </c>
      <c r="AE9" s="53" t="n">
        <f aca="false">SUM(AD9*AC9)</f>
        <v>1.5</v>
      </c>
      <c r="AF9" s="53" t="n">
        <v>0</v>
      </c>
      <c r="AG9" s="53" t="n">
        <v>1</v>
      </c>
      <c r="AH9" s="53" t="n">
        <v>1.5</v>
      </c>
      <c r="AI9" s="53" t="n">
        <f aca="false">SUM(AH9*AG9)</f>
        <v>1.5</v>
      </c>
      <c r="AJ9" s="53" t="s">
        <v>126</v>
      </c>
      <c r="AK9" s="53" t="n">
        <v>1</v>
      </c>
      <c r="AL9" s="53" t="n">
        <v>1.5</v>
      </c>
      <c r="AM9" s="53" t="n">
        <f aca="false">SUM(AL9*AK9)</f>
        <v>1.5</v>
      </c>
      <c r="AN9" s="91"/>
    </row>
    <row r="10" s="12" customFormat="true" ht="38.25" hidden="false" customHeight="true" outlineLevel="0" collapsed="false">
      <c r="A10" s="87" t="s">
        <v>12</v>
      </c>
      <c r="B10" s="87"/>
      <c r="C10" s="88" t="n">
        <f aca="false">SUM(K10+Q10+W10+AA10+AE10+AI10+AM10)</f>
        <v>10</v>
      </c>
      <c r="D10" s="88" t="n">
        <v>2.5</v>
      </c>
      <c r="E10" s="88" t="n">
        <f aca="false">C10*D10</f>
        <v>25</v>
      </c>
      <c r="F10" s="88" t="n">
        <v>2</v>
      </c>
      <c r="G10" s="88" t="n">
        <v>2</v>
      </c>
      <c r="H10" s="53" t="n">
        <f aca="false">F10/G10</f>
        <v>1</v>
      </c>
      <c r="I10" s="53" t="n">
        <v>1</v>
      </c>
      <c r="J10" s="53" t="n">
        <v>1.25</v>
      </c>
      <c r="K10" s="53" t="n">
        <f aca="false">SUM(J10*I10)</f>
        <v>1.25</v>
      </c>
      <c r="L10" s="53" t="n">
        <v>2</v>
      </c>
      <c r="M10" s="53" t="n">
        <v>2</v>
      </c>
      <c r="N10" s="53" t="n">
        <f aca="false">L10/M10</f>
        <v>1</v>
      </c>
      <c r="O10" s="53" t="n">
        <v>1</v>
      </c>
      <c r="P10" s="53" t="n">
        <v>1.25</v>
      </c>
      <c r="Q10" s="53" t="n">
        <f aca="false">SUM(P10*O10)</f>
        <v>1.25</v>
      </c>
      <c r="R10" s="53" t="n">
        <v>3480.1</v>
      </c>
      <c r="S10" s="53" t="n">
        <v>3480.1</v>
      </c>
      <c r="T10" s="89" t="n">
        <f aca="false">R10/S10</f>
        <v>1</v>
      </c>
      <c r="U10" s="53" t="n">
        <v>1</v>
      </c>
      <c r="V10" s="53" t="n">
        <v>1.5</v>
      </c>
      <c r="W10" s="53" t="n">
        <f aca="false">SUM(V10*U10)</f>
        <v>1.5</v>
      </c>
      <c r="X10" s="90" t="s">
        <v>188</v>
      </c>
      <c r="Y10" s="53" t="n">
        <v>1</v>
      </c>
      <c r="Z10" s="53" t="n">
        <v>1.5</v>
      </c>
      <c r="AA10" s="53" t="n">
        <f aca="false">SUM(Z10*Y10)</f>
        <v>1.5</v>
      </c>
      <c r="AB10" s="53" t="s">
        <v>189</v>
      </c>
      <c r="AC10" s="53" t="n">
        <v>1</v>
      </c>
      <c r="AD10" s="53" t="n">
        <v>1.5</v>
      </c>
      <c r="AE10" s="53" t="n">
        <f aca="false">SUM(AD10*AC10)</f>
        <v>1.5</v>
      </c>
      <c r="AF10" s="53" t="n">
        <v>0</v>
      </c>
      <c r="AG10" s="53" t="n">
        <v>1</v>
      </c>
      <c r="AH10" s="53" t="n">
        <v>1.5</v>
      </c>
      <c r="AI10" s="53" t="n">
        <f aca="false">SUM(AH10*AG10)</f>
        <v>1.5</v>
      </c>
      <c r="AJ10" s="53" t="s">
        <v>126</v>
      </c>
      <c r="AK10" s="53" t="n">
        <v>1</v>
      </c>
      <c r="AL10" s="53" t="n">
        <v>1.5</v>
      </c>
      <c r="AM10" s="53" t="n">
        <f aca="false">SUM(AL10*AK10)</f>
        <v>1.5</v>
      </c>
      <c r="AN10" s="91"/>
    </row>
    <row r="11" s="12" customFormat="true" ht="38.25" hidden="false" customHeight="true" outlineLevel="0" collapsed="false">
      <c r="A11" s="87" t="s">
        <v>13</v>
      </c>
      <c r="B11" s="87"/>
      <c r="C11" s="88" t="n">
        <f aca="false">SUM(K11+Q11+W11+AA11+AE11+AI11+AM11)</f>
        <v>10</v>
      </c>
      <c r="D11" s="88" t="n">
        <v>2.5</v>
      </c>
      <c r="E11" s="88" t="n">
        <f aca="false">C11*D11</f>
        <v>25</v>
      </c>
      <c r="F11" s="88" t="n">
        <v>2</v>
      </c>
      <c r="G11" s="88" t="n">
        <v>2</v>
      </c>
      <c r="H11" s="53" t="n">
        <f aca="false">F11/G11</f>
        <v>1</v>
      </c>
      <c r="I11" s="53" t="n">
        <v>1</v>
      </c>
      <c r="J11" s="53" t="n">
        <v>1.25</v>
      </c>
      <c r="K11" s="53" t="n">
        <f aca="false">SUM(J11*I11)</f>
        <v>1.25</v>
      </c>
      <c r="L11" s="53" t="n">
        <v>2</v>
      </c>
      <c r="M11" s="53" t="n">
        <v>2</v>
      </c>
      <c r="N11" s="53" t="n">
        <f aca="false">L11/M11</f>
        <v>1</v>
      </c>
      <c r="O11" s="53" t="n">
        <v>1</v>
      </c>
      <c r="P11" s="53" t="n">
        <v>1.25</v>
      </c>
      <c r="Q11" s="53" t="n">
        <f aca="false">SUM(P11*O11)</f>
        <v>1.25</v>
      </c>
      <c r="R11" s="53" t="n">
        <v>2938.5</v>
      </c>
      <c r="S11" s="53" t="n">
        <v>2938.5</v>
      </c>
      <c r="T11" s="89" t="n">
        <f aca="false">R11/S11</f>
        <v>1</v>
      </c>
      <c r="U11" s="53" t="n">
        <v>1</v>
      </c>
      <c r="V11" s="53" t="n">
        <v>1.5</v>
      </c>
      <c r="W11" s="53" t="n">
        <f aca="false">SUM(V11*U11)</f>
        <v>1.5</v>
      </c>
      <c r="X11" s="90" t="s">
        <v>188</v>
      </c>
      <c r="Y11" s="53" t="n">
        <v>1</v>
      </c>
      <c r="Z11" s="53" t="n">
        <v>1.5</v>
      </c>
      <c r="AA11" s="53" t="n">
        <f aca="false">SUM(Z11*Y11)</f>
        <v>1.5</v>
      </c>
      <c r="AB11" s="53" t="s">
        <v>189</v>
      </c>
      <c r="AC11" s="53" t="n">
        <v>1</v>
      </c>
      <c r="AD11" s="53" t="n">
        <v>1.5</v>
      </c>
      <c r="AE11" s="53" t="n">
        <f aca="false">SUM(AD11*AC11)</f>
        <v>1.5</v>
      </c>
      <c r="AF11" s="53" t="n">
        <v>0</v>
      </c>
      <c r="AG11" s="53" t="n">
        <v>1</v>
      </c>
      <c r="AH11" s="53" t="n">
        <v>1.5</v>
      </c>
      <c r="AI11" s="53" t="n">
        <f aca="false">SUM(AH11*AG11)</f>
        <v>1.5</v>
      </c>
      <c r="AJ11" s="53" t="s">
        <v>126</v>
      </c>
      <c r="AK11" s="53" t="n">
        <v>1</v>
      </c>
      <c r="AL11" s="53" t="n">
        <v>1.5</v>
      </c>
      <c r="AM11" s="53" t="n">
        <f aca="false">SUM(AL11*AK11)</f>
        <v>1.5</v>
      </c>
      <c r="AN11" s="91"/>
    </row>
    <row r="12" s="12" customFormat="true" ht="37.5" hidden="false" customHeight="true" outlineLevel="0" collapsed="false">
      <c r="A12" s="87" t="s">
        <v>15</v>
      </c>
      <c r="B12" s="87"/>
      <c r="C12" s="88" t="n">
        <f aca="false">SUM(K12+Q12+W12+AA12+AE12+AI12+AM12)</f>
        <v>10</v>
      </c>
      <c r="D12" s="88" t="n">
        <v>2.5</v>
      </c>
      <c r="E12" s="88" t="n">
        <f aca="false">C12*D12</f>
        <v>25</v>
      </c>
      <c r="F12" s="88" t="n">
        <v>2</v>
      </c>
      <c r="G12" s="88" t="n">
        <v>2</v>
      </c>
      <c r="H12" s="53" t="n">
        <f aca="false">F12/G12</f>
        <v>1</v>
      </c>
      <c r="I12" s="53" t="n">
        <v>1</v>
      </c>
      <c r="J12" s="53" t="n">
        <v>1.25</v>
      </c>
      <c r="K12" s="53" t="n">
        <f aca="false">SUM(J12*I12)</f>
        <v>1.25</v>
      </c>
      <c r="L12" s="53" t="n">
        <v>2</v>
      </c>
      <c r="M12" s="53" t="n">
        <v>2</v>
      </c>
      <c r="N12" s="53" t="n">
        <f aca="false">L12/M12</f>
        <v>1</v>
      </c>
      <c r="O12" s="53" t="n">
        <v>1</v>
      </c>
      <c r="P12" s="53" t="n">
        <v>1.25</v>
      </c>
      <c r="Q12" s="53" t="n">
        <f aca="false">SUM(P12*O12)</f>
        <v>1.25</v>
      </c>
      <c r="R12" s="53" t="n">
        <v>2736.9</v>
      </c>
      <c r="S12" s="53" t="n">
        <v>2736.9</v>
      </c>
      <c r="T12" s="89" t="n">
        <f aca="false">R12/S12</f>
        <v>1</v>
      </c>
      <c r="U12" s="53" t="n">
        <v>1</v>
      </c>
      <c r="V12" s="53" t="n">
        <v>1.5</v>
      </c>
      <c r="W12" s="53" t="n">
        <f aca="false">SUM(V12*U12)</f>
        <v>1.5</v>
      </c>
      <c r="X12" s="90" t="s">
        <v>188</v>
      </c>
      <c r="Y12" s="53" t="n">
        <v>1</v>
      </c>
      <c r="Z12" s="53" t="n">
        <v>1.5</v>
      </c>
      <c r="AA12" s="53" t="n">
        <f aca="false">SUM(Z12*Y12)</f>
        <v>1.5</v>
      </c>
      <c r="AB12" s="53" t="s">
        <v>189</v>
      </c>
      <c r="AC12" s="53" t="n">
        <v>1</v>
      </c>
      <c r="AD12" s="53" t="n">
        <v>1.5</v>
      </c>
      <c r="AE12" s="53" t="n">
        <f aca="false">SUM(AD12*AC12)</f>
        <v>1.5</v>
      </c>
      <c r="AF12" s="53" t="n">
        <v>0</v>
      </c>
      <c r="AG12" s="53" t="n">
        <v>1</v>
      </c>
      <c r="AH12" s="53" t="n">
        <v>1.5</v>
      </c>
      <c r="AI12" s="53" t="n">
        <f aca="false">SUM(AH12*AG12)</f>
        <v>1.5</v>
      </c>
      <c r="AJ12" s="53" t="s">
        <v>126</v>
      </c>
      <c r="AK12" s="53" t="n">
        <v>1</v>
      </c>
      <c r="AL12" s="53" t="n">
        <v>1.5</v>
      </c>
      <c r="AM12" s="53" t="n">
        <f aca="false">SUM(AL12*AK12)</f>
        <v>1.5</v>
      </c>
      <c r="AN12" s="91"/>
    </row>
    <row r="13" s="12" customFormat="true" ht="42.75" hidden="false" customHeight="true" outlineLevel="0" collapsed="false">
      <c r="A13" s="87" t="s">
        <v>16</v>
      </c>
      <c r="B13" s="87"/>
      <c r="C13" s="88" t="n">
        <f aca="false">SUM(K13+Q13+W13+AA13+AE13+AI13+AM13)</f>
        <v>10</v>
      </c>
      <c r="D13" s="88" t="n">
        <v>2.5</v>
      </c>
      <c r="E13" s="88" t="n">
        <f aca="false">C13*D13</f>
        <v>25</v>
      </c>
      <c r="F13" s="88" t="n">
        <v>2</v>
      </c>
      <c r="G13" s="88" t="n">
        <v>2</v>
      </c>
      <c r="H13" s="53" t="n">
        <f aca="false">F13/G13</f>
        <v>1</v>
      </c>
      <c r="I13" s="53" t="n">
        <v>1</v>
      </c>
      <c r="J13" s="53" t="n">
        <v>1.25</v>
      </c>
      <c r="K13" s="53" t="n">
        <f aca="false">SUM(J13*I13)</f>
        <v>1.25</v>
      </c>
      <c r="L13" s="53" t="n">
        <v>2</v>
      </c>
      <c r="M13" s="53" t="n">
        <v>2</v>
      </c>
      <c r="N13" s="53" t="n">
        <f aca="false">L13/M13</f>
        <v>1</v>
      </c>
      <c r="O13" s="53" t="n">
        <v>1</v>
      </c>
      <c r="P13" s="53" t="n">
        <v>1.25</v>
      </c>
      <c r="Q13" s="53" t="n">
        <f aca="false">SUM(P13*O13)</f>
        <v>1.25</v>
      </c>
      <c r="R13" s="53" t="n">
        <v>4015.9</v>
      </c>
      <c r="S13" s="53" t="n">
        <v>4015.9</v>
      </c>
      <c r="T13" s="89" t="n">
        <f aca="false">R13/S13</f>
        <v>1</v>
      </c>
      <c r="U13" s="53" t="n">
        <v>1</v>
      </c>
      <c r="V13" s="53" t="n">
        <v>1.5</v>
      </c>
      <c r="W13" s="53" t="n">
        <f aca="false">SUM(V13*U13)</f>
        <v>1.5</v>
      </c>
      <c r="X13" s="90" t="s">
        <v>188</v>
      </c>
      <c r="Y13" s="53" t="n">
        <v>1</v>
      </c>
      <c r="Z13" s="53" t="n">
        <v>1.5</v>
      </c>
      <c r="AA13" s="53" t="n">
        <f aca="false">SUM(Z13*Y13)</f>
        <v>1.5</v>
      </c>
      <c r="AB13" s="53" t="s">
        <v>189</v>
      </c>
      <c r="AC13" s="53" t="n">
        <v>1</v>
      </c>
      <c r="AD13" s="53" t="n">
        <v>1.5</v>
      </c>
      <c r="AE13" s="53" t="n">
        <f aca="false">SUM(AD13*AC13)</f>
        <v>1.5</v>
      </c>
      <c r="AF13" s="53" t="n">
        <v>0</v>
      </c>
      <c r="AG13" s="53" t="n">
        <v>1</v>
      </c>
      <c r="AH13" s="53" t="n">
        <v>1.5</v>
      </c>
      <c r="AI13" s="53" t="n">
        <f aca="false">SUM(AH13*AG13)</f>
        <v>1.5</v>
      </c>
      <c r="AJ13" s="53" t="s">
        <v>126</v>
      </c>
      <c r="AK13" s="53" t="n">
        <v>1</v>
      </c>
      <c r="AL13" s="53" t="n">
        <v>1.5</v>
      </c>
      <c r="AM13" s="53" t="n">
        <f aca="false">SUM(AL13*AK13)</f>
        <v>1.5</v>
      </c>
      <c r="AN13" s="91"/>
    </row>
    <row r="14" s="12" customFormat="true" ht="45" hidden="false" customHeight="true" outlineLevel="0" collapsed="false">
      <c r="A14" s="87" t="s">
        <v>65</v>
      </c>
      <c r="B14" s="87"/>
      <c r="C14" s="88" t="n">
        <f aca="false">SUM(K14+Q14+W14+AA14+AE14+AI14+AM14)</f>
        <v>10</v>
      </c>
      <c r="D14" s="88" t="n">
        <v>2.5</v>
      </c>
      <c r="E14" s="88" t="n">
        <f aca="false">C14*D14</f>
        <v>25</v>
      </c>
      <c r="F14" s="88" t="n">
        <v>2</v>
      </c>
      <c r="G14" s="88" t="n">
        <v>2</v>
      </c>
      <c r="H14" s="53" t="n">
        <f aca="false">F14/G14</f>
        <v>1</v>
      </c>
      <c r="I14" s="53" t="n">
        <v>1</v>
      </c>
      <c r="J14" s="53" t="n">
        <v>1.25</v>
      </c>
      <c r="K14" s="53" t="n">
        <f aca="false">SUM(J14*I14)</f>
        <v>1.25</v>
      </c>
      <c r="L14" s="53" t="n">
        <v>2</v>
      </c>
      <c r="M14" s="53" t="n">
        <v>2</v>
      </c>
      <c r="N14" s="53" t="n">
        <f aca="false">L14/M14</f>
        <v>1</v>
      </c>
      <c r="O14" s="53" t="n">
        <v>1</v>
      </c>
      <c r="P14" s="53" t="n">
        <v>1.25</v>
      </c>
      <c r="Q14" s="53" t="n">
        <f aca="false">SUM(P14*O14)</f>
        <v>1.25</v>
      </c>
      <c r="R14" s="53" t="n">
        <v>8958.8</v>
      </c>
      <c r="S14" s="53" t="n">
        <v>8958.8</v>
      </c>
      <c r="T14" s="89" t="n">
        <f aca="false">R14/S14</f>
        <v>1</v>
      </c>
      <c r="U14" s="53" t="n">
        <v>1</v>
      </c>
      <c r="V14" s="53" t="n">
        <v>1.5</v>
      </c>
      <c r="W14" s="53" t="n">
        <f aca="false">SUM(V14*U14)</f>
        <v>1.5</v>
      </c>
      <c r="X14" s="90" t="s">
        <v>188</v>
      </c>
      <c r="Y14" s="53" t="n">
        <v>1</v>
      </c>
      <c r="Z14" s="53" t="n">
        <v>1.5</v>
      </c>
      <c r="AA14" s="53" t="n">
        <f aca="false">SUM(Z14*Y14)</f>
        <v>1.5</v>
      </c>
      <c r="AB14" s="53" t="s">
        <v>189</v>
      </c>
      <c r="AC14" s="53" t="n">
        <v>1</v>
      </c>
      <c r="AD14" s="53" t="n">
        <v>1.5</v>
      </c>
      <c r="AE14" s="53" t="n">
        <f aca="false">SUM(AD14*AC14)</f>
        <v>1.5</v>
      </c>
      <c r="AF14" s="53" t="n">
        <v>0</v>
      </c>
      <c r="AG14" s="53" t="n">
        <v>1</v>
      </c>
      <c r="AH14" s="53" t="n">
        <v>1.5</v>
      </c>
      <c r="AI14" s="53" t="n">
        <f aca="false">SUM(AH14*AG14)</f>
        <v>1.5</v>
      </c>
      <c r="AJ14" s="53" t="s">
        <v>126</v>
      </c>
      <c r="AK14" s="53" t="n">
        <v>1</v>
      </c>
      <c r="AL14" s="53" t="n">
        <v>1.5</v>
      </c>
      <c r="AM14" s="53" t="n">
        <f aca="false">SUM(AL14*AK14)</f>
        <v>1.5</v>
      </c>
      <c r="AN14" s="91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92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2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92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92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92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92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92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92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92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92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92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92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92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92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92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92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92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92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92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92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92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92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92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92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92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92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92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92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92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92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92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92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92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92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92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92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92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92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92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92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92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92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92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92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92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92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92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92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92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92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92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A66" s="21"/>
      <c r="B66" s="21"/>
    </row>
  </sheetData>
  <mergeCells count="54">
    <mergeCell ref="C1:W1"/>
    <mergeCell ref="A2:A6"/>
    <mergeCell ref="B2:B6"/>
    <mergeCell ref="C2:E3"/>
    <mergeCell ref="F2:AA2"/>
    <mergeCell ref="AB2:AQ2"/>
    <mergeCell ref="F3:K3"/>
    <mergeCell ref="L3:Q3"/>
    <mergeCell ref="R3:W3"/>
    <mergeCell ref="X3:AA3"/>
    <mergeCell ref="AB3:AE3"/>
    <mergeCell ref="AF3:AI3"/>
    <mergeCell ref="AJ3:A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L4:AL6"/>
    <mergeCell ref="AM4:AM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G8" activeCellId="0" sqref="AG8:AG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22" width="18.56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6.56"/>
    <col collapsed="false" customWidth="true" hidden="false" outlineLevel="0" max="6" min="6" style="22" width="17.28"/>
    <col collapsed="false" customWidth="true" hidden="false" outlineLevel="0" max="7" min="7" style="22" width="16.7"/>
    <col collapsed="false" customWidth="true" hidden="false" outlineLevel="0" max="8" min="8" style="93" width="10.99"/>
    <col collapsed="false" customWidth="true" hidden="false" outlineLevel="0" max="9" min="9" style="22" width="12.7"/>
    <col collapsed="false" customWidth="true" hidden="false" outlineLevel="0" max="10" min="10" style="22" width="17.28"/>
    <col collapsed="false" customWidth="true" hidden="false" outlineLevel="0" max="11" min="11" style="22" width="16.42"/>
    <col collapsed="false" customWidth="true" hidden="false" outlineLevel="0" max="12" min="12" style="22" width="11.42"/>
    <col collapsed="false" customWidth="true" hidden="false" outlineLevel="0" max="13" min="13" style="22" width="13.99"/>
    <col collapsed="false" customWidth="true" hidden="true" outlineLevel="0" max="14" min="14" style="22" width="15.85"/>
    <col collapsed="false" customWidth="true" hidden="true" outlineLevel="0" max="15" min="15" style="22" width="16.13"/>
    <col collapsed="false" customWidth="true" hidden="true" outlineLevel="0" max="16" min="16" style="22" width="23.41"/>
    <col collapsed="false" customWidth="true" hidden="true" outlineLevel="0" max="17" min="17" style="22" width="12.42"/>
    <col collapsed="false" customWidth="true" hidden="false" outlineLevel="0" max="18" min="18" style="22" width="12.56"/>
    <col collapsed="false" customWidth="true" hidden="false" outlineLevel="0" max="19" min="19" style="22" width="13.56"/>
    <col collapsed="false" customWidth="true" hidden="false" outlineLevel="0" max="20" min="20" style="22" width="10.99"/>
    <col collapsed="false" customWidth="true" hidden="false" outlineLevel="0" max="21" min="21" style="22" width="11.99"/>
    <col collapsed="false" customWidth="true" hidden="false" outlineLevel="0" max="22" min="22" style="22" width="12.56"/>
    <col collapsed="false" customWidth="true" hidden="false" outlineLevel="0" max="23" min="23" style="22" width="20.41"/>
    <col collapsed="false" customWidth="false" hidden="false" outlineLevel="0" max="24" min="24" style="22" width="10.41"/>
    <col collapsed="false" customWidth="true" hidden="false" outlineLevel="0" max="25" min="25" style="22" width="13.14"/>
    <col collapsed="false" customWidth="true" hidden="false" outlineLevel="0" max="26" min="26" style="22" width="13.56"/>
    <col collapsed="false" customWidth="true" hidden="false" outlineLevel="0" max="27" min="27" style="22" width="16.42"/>
    <col collapsed="false" customWidth="false" hidden="false" outlineLevel="0" max="28" min="28" style="22" width="10.41"/>
    <col collapsed="false" customWidth="true" hidden="false" outlineLevel="0" max="29" min="29" style="22" width="11.85"/>
    <col collapsed="false" customWidth="true" hidden="true" outlineLevel="0" max="30" min="30" style="22" width="12.28"/>
    <col collapsed="false" customWidth="true" hidden="false" outlineLevel="0" max="33" min="31" style="22" width="12.28"/>
    <col collapsed="false" customWidth="true" hidden="false" outlineLevel="0" max="34" min="34" style="22" width="16.56"/>
    <col collapsed="false" customWidth="true" hidden="false" outlineLevel="0" max="35" min="35" style="22" width="13.99"/>
    <col collapsed="false" customWidth="false" hidden="false" outlineLevel="0" max="36" min="36" style="22" width="10.41"/>
    <col collapsed="false" customWidth="true" hidden="false" outlineLevel="0" max="37" min="37" style="22" width="12.99"/>
    <col collapsed="false" customWidth="true" hidden="false" outlineLevel="0" max="38" min="38" style="98" width="14.14"/>
    <col collapsed="false" customWidth="true" hidden="false" outlineLevel="0" max="39" min="39" style="22" width="13.28"/>
    <col collapsed="false" customWidth="false" hidden="false" outlineLevel="0" max="40" min="40" style="22" width="10.41"/>
    <col collapsed="false" customWidth="true" hidden="false" outlineLevel="0" max="41" min="41" style="22" width="13.28"/>
    <col collapsed="false" customWidth="false" hidden="false" outlineLevel="0" max="257" min="42" style="22" width="10.41"/>
  </cols>
  <sheetData>
    <row r="1" customFormat="false" ht="16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4.25" hidden="false" customHeight="true" outlineLevel="0" collapsed="false">
      <c r="A2" s="10" t="s">
        <v>4</v>
      </c>
      <c r="B2" s="99" t="s">
        <v>23</v>
      </c>
      <c r="C2" s="82" t="s">
        <v>190</v>
      </c>
      <c r="D2" s="82"/>
      <c r="E2" s="82"/>
      <c r="F2" s="83" t="s">
        <v>25</v>
      </c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100"/>
      <c r="W2" s="101"/>
      <c r="X2" s="101"/>
      <c r="Y2" s="101"/>
      <c r="Z2" s="101"/>
      <c r="AA2" s="101"/>
      <c r="AB2" s="101"/>
      <c r="AC2" s="101"/>
      <c r="AD2" s="26"/>
      <c r="AE2" s="26"/>
      <c r="AF2" s="26"/>
      <c r="AG2" s="26"/>
    </row>
    <row r="3" customFormat="false" ht="136.5" hidden="false" customHeight="true" outlineLevel="0" collapsed="false">
      <c r="A3" s="10"/>
      <c r="B3" s="99"/>
      <c r="C3" s="82"/>
      <c r="D3" s="82"/>
      <c r="E3" s="82"/>
      <c r="F3" s="41" t="s">
        <v>191</v>
      </c>
      <c r="G3" s="41"/>
      <c r="H3" s="41"/>
      <c r="I3" s="41"/>
      <c r="J3" s="41" t="s">
        <v>192</v>
      </c>
      <c r="K3" s="41"/>
      <c r="L3" s="41"/>
      <c r="M3" s="41"/>
      <c r="N3" s="41" t="s">
        <v>193</v>
      </c>
      <c r="O3" s="41"/>
      <c r="P3" s="41"/>
      <c r="Q3" s="41"/>
      <c r="R3" s="41" t="s">
        <v>194</v>
      </c>
      <c r="S3" s="41"/>
      <c r="T3" s="41"/>
      <c r="U3" s="41"/>
      <c r="V3" s="41" t="s">
        <v>195</v>
      </c>
      <c r="W3" s="41"/>
      <c r="X3" s="41"/>
      <c r="Y3" s="41"/>
      <c r="Z3" s="41" t="s">
        <v>196</v>
      </c>
      <c r="AA3" s="41"/>
      <c r="AB3" s="41"/>
      <c r="AC3" s="41"/>
      <c r="AD3" s="41" t="s">
        <v>197</v>
      </c>
      <c r="AE3" s="41"/>
      <c r="AF3" s="41"/>
      <c r="AG3" s="41"/>
      <c r="AH3" s="41" t="s">
        <v>198</v>
      </c>
      <c r="AI3" s="41"/>
      <c r="AJ3" s="41"/>
      <c r="AK3" s="41"/>
      <c r="AL3" s="102" t="s">
        <v>199</v>
      </c>
      <c r="AM3" s="102"/>
      <c r="AN3" s="102"/>
      <c r="AO3" s="102"/>
    </row>
    <row r="4" customFormat="false" ht="50.25" hidden="false" customHeight="true" outlineLevel="0" collapsed="false">
      <c r="A4" s="10"/>
      <c r="B4" s="99"/>
      <c r="C4" s="39" t="s">
        <v>200</v>
      </c>
      <c r="D4" s="39" t="s">
        <v>35</v>
      </c>
      <c r="E4" s="39" t="s">
        <v>201</v>
      </c>
      <c r="F4" s="41" t="s">
        <v>202</v>
      </c>
      <c r="G4" s="40" t="s">
        <v>40</v>
      </c>
      <c r="H4" s="85" t="s">
        <v>35</v>
      </c>
      <c r="I4" s="41" t="s">
        <v>203</v>
      </c>
      <c r="J4" s="41" t="s">
        <v>204</v>
      </c>
      <c r="K4" s="40" t="s">
        <v>40</v>
      </c>
      <c r="L4" s="41" t="s">
        <v>35</v>
      </c>
      <c r="M4" s="41" t="s">
        <v>205</v>
      </c>
      <c r="N4" s="41" t="s">
        <v>206</v>
      </c>
      <c r="O4" s="41" t="s">
        <v>145</v>
      </c>
      <c r="P4" s="41" t="s">
        <v>35</v>
      </c>
      <c r="Q4" s="41" t="s">
        <v>207</v>
      </c>
      <c r="R4" s="41" t="s">
        <v>208</v>
      </c>
      <c r="S4" s="41" t="s">
        <v>145</v>
      </c>
      <c r="T4" s="41" t="s">
        <v>35</v>
      </c>
      <c r="U4" s="41" t="s">
        <v>209</v>
      </c>
      <c r="V4" s="41" t="s">
        <v>210</v>
      </c>
      <c r="W4" s="41" t="s">
        <v>145</v>
      </c>
      <c r="X4" s="41" t="s">
        <v>35</v>
      </c>
      <c r="Y4" s="41" t="s">
        <v>211</v>
      </c>
      <c r="Z4" s="41" t="s">
        <v>212</v>
      </c>
      <c r="AA4" s="41" t="s">
        <v>145</v>
      </c>
      <c r="AB4" s="41" t="s">
        <v>35</v>
      </c>
      <c r="AC4" s="41" t="s">
        <v>213</v>
      </c>
      <c r="AD4" s="41" t="s">
        <v>214</v>
      </c>
      <c r="AE4" s="41" t="s">
        <v>145</v>
      </c>
      <c r="AF4" s="41" t="s">
        <v>35</v>
      </c>
      <c r="AG4" s="41" t="s">
        <v>215</v>
      </c>
      <c r="AH4" s="41" t="s">
        <v>216</v>
      </c>
      <c r="AI4" s="40" t="s">
        <v>145</v>
      </c>
      <c r="AJ4" s="41" t="s">
        <v>35</v>
      </c>
      <c r="AK4" s="41" t="s">
        <v>217</v>
      </c>
      <c r="AL4" s="41" t="s">
        <v>218</v>
      </c>
      <c r="AM4" s="40" t="s">
        <v>145</v>
      </c>
      <c r="AN4" s="41" t="s">
        <v>35</v>
      </c>
      <c r="AO4" s="41" t="s">
        <v>219</v>
      </c>
    </row>
    <row r="5" customFormat="false" ht="24" hidden="false" customHeight="true" outlineLevel="0" collapsed="false">
      <c r="A5" s="10"/>
      <c r="B5" s="99"/>
      <c r="C5" s="39"/>
      <c r="D5" s="39"/>
      <c r="E5" s="39"/>
      <c r="F5" s="41"/>
      <c r="G5" s="86" t="s">
        <v>185</v>
      </c>
      <c r="H5" s="85"/>
      <c r="I5" s="41"/>
      <c r="J5" s="41"/>
      <c r="K5" s="86" t="s">
        <v>185</v>
      </c>
      <c r="L5" s="41"/>
      <c r="M5" s="41"/>
      <c r="N5" s="41"/>
      <c r="O5" s="74" t="s">
        <v>185</v>
      </c>
      <c r="P5" s="41"/>
      <c r="Q5" s="41"/>
      <c r="R5" s="41"/>
      <c r="S5" s="41"/>
      <c r="T5" s="41"/>
      <c r="U5" s="41"/>
      <c r="V5" s="41"/>
      <c r="W5" s="86" t="s">
        <v>185</v>
      </c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86" t="s">
        <v>152</v>
      </c>
      <c r="AJ5" s="41"/>
      <c r="AK5" s="41"/>
      <c r="AL5" s="41"/>
      <c r="AM5" s="86" t="s">
        <v>152</v>
      </c>
      <c r="AN5" s="41"/>
      <c r="AO5" s="41"/>
    </row>
    <row r="6" customFormat="false" ht="44.25" hidden="false" customHeight="true" outlineLevel="0" collapsed="false">
      <c r="A6" s="10"/>
      <c r="B6" s="99"/>
      <c r="C6" s="39"/>
      <c r="D6" s="39"/>
      <c r="E6" s="39"/>
      <c r="F6" s="41"/>
      <c r="G6" s="86" t="s">
        <v>186</v>
      </c>
      <c r="H6" s="85"/>
      <c r="I6" s="41"/>
      <c r="J6" s="41"/>
      <c r="K6" s="86" t="s">
        <v>186</v>
      </c>
      <c r="L6" s="41"/>
      <c r="M6" s="41"/>
      <c r="N6" s="41"/>
      <c r="O6" s="74" t="s">
        <v>186</v>
      </c>
      <c r="P6" s="41"/>
      <c r="Q6" s="41"/>
      <c r="R6" s="41"/>
      <c r="S6" s="41"/>
      <c r="T6" s="41"/>
      <c r="U6" s="41"/>
      <c r="V6" s="41"/>
      <c r="W6" s="86" t="s">
        <v>186</v>
      </c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86" t="s">
        <v>153</v>
      </c>
      <c r="AJ6" s="41"/>
      <c r="AK6" s="41"/>
      <c r="AL6" s="41"/>
      <c r="AM6" s="86" t="s">
        <v>153</v>
      </c>
      <c r="AN6" s="41"/>
      <c r="AO6" s="41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76" t="n">
        <v>12</v>
      </c>
      <c r="O7" s="76" t="n">
        <v>13</v>
      </c>
      <c r="P7" s="76" t="n">
        <v>14</v>
      </c>
      <c r="Q7" s="76" t="n">
        <v>15</v>
      </c>
      <c r="R7" s="46" t="n">
        <v>16</v>
      </c>
      <c r="S7" s="46" t="n">
        <v>17</v>
      </c>
      <c r="T7" s="46" t="n">
        <v>18</v>
      </c>
      <c r="U7" s="46" t="n">
        <v>19</v>
      </c>
      <c r="V7" s="46" t="n">
        <v>20</v>
      </c>
      <c r="W7" s="46" t="n">
        <v>21</v>
      </c>
      <c r="X7" s="46" t="n">
        <v>22</v>
      </c>
      <c r="Y7" s="46" t="n">
        <v>23</v>
      </c>
      <c r="Z7" s="46" t="n">
        <v>24</v>
      </c>
      <c r="AA7" s="46" t="n">
        <v>25</v>
      </c>
      <c r="AB7" s="46" t="n">
        <v>26</v>
      </c>
      <c r="AC7" s="46" t="n">
        <v>27</v>
      </c>
      <c r="AD7" s="46" t="n">
        <v>28</v>
      </c>
      <c r="AE7" s="46" t="n">
        <v>29</v>
      </c>
      <c r="AF7" s="46" t="n">
        <v>30</v>
      </c>
      <c r="AG7" s="46" t="n">
        <v>31</v>
      </c>
      <c r="AH7" s="46" t="n">
        <v>32</v>
      </c>
      <c r="AI7" s="46" t="n">
        <v>33</v>
      </c>
      <c r="AJ7" s="46" t="n">
        <v>34</v>
      </c>
      <c r="AK7" s="46" t="n">
        <v>35</v>
      </c>
      <c r="AL7" s="103" t="n">
        <v>36</v>
      </c>
      <c r="AM7" s="104" t="n">
        <v>37</v>
      </c>
      <c r="AN7" s="104" t="n">
        <v>38</v>
      </c>
      <c r="AO7" s="104" t="n">
        <v>39</v>
      </c>
    </row>
    <row r="8" s="12" customFormat="true" ht="29.25" hidden="false" customHeight="true" outlineLevel="0" collapsed="false">
      <c r="A8" s="49" t="s">
        <v>8</v>
      </c>
      <c r="B8" s="49"/>
      <c r="C8" s="88" t="n">
        <f aca="false">SUM(I8+M8+Q8+U8+Y8+AC8+AG8+AK8+AO8)</f>
        <v>9.2</v>
      </c>
      <c r="D8" s="88" t="n">
        <v>1</v>
      </c>
      <c r="E8" s="88" t="n">
        <f aca="false">C8*D8</f>
        <v>9.2</v>
      </c>
      <c r="F8" s="90" t="s">
        <v>220</v>
      </c>
      <c r="G8" s="53" t="n">
        <v>1</v>
      </c>
      <c r="H8" s="53" t="n">
        <v>1.2</v>
      </c>
      <c r="I8" s="53" t="n">
        <f aca="false">SUM(H8*G8)</f>
        <v>1.2</v>
      </c>
      <c r="J8" s="90" t="s">
        <v>220</v>
      </c>
      <c r="K8" s="53" t="n">
        <v>1</v>
      </c>
      <c r="L8" s="53" t="n">
        <v>1.2</v>
      </c>
      <c r="M8" s="53" t="n">
        <f aca="false">SUM(L8*K8)</f>
        <v>1.2</v>
      </c>
      <c r="N8" s="90" t="s">
        <v>220</v>
      </c>
      <c r="O8" s="51" t="n">
        <v>1</v>
      </c>
      <c r="P8" s="51" t="n">
        <v>1.2</v>
      </c>
      <c r="Q8" s="51" t="n">
        <f aca="false">SUM(P8*O8)</f>
        <v>1.2</v>
      </c>
      <c r="R8" s="89" t="n">
        <v>1</v>
      </c>
      <c r="S8" s="89" t="n">
        <v>1</v>
      </c>
      <c r="T8" s="53" t="n">
        <v>1.2</v>
      </c>
      <c r="U8" s="89" t="n">
        <f aca="false">SUM(T8*S8)</f>
        <v>1.2</v>
      </c>
      <c r="V8" s="89" t="n">
        <v>1</v>
      </c>
      <c r="W8" s="53" t="n">
        <v>1</v>
      </c>
      <c r="X8" s="53" t="n">
        <v>1.2</v>
      </c>
      <c r="Y8" s="53" t="n">
        <f aca="false">SUM(X8*W8)</f>
        <v>1.2</v>
      </c>
      <c r="Z8" s="53" t="n">
        <v>1</v>
      </c>
      <c r="AA8" s="53" t="n">
        <v>1</v>
      </c>
      <c r="AB8" s="53" t="n">
        <v>0.8</v>
      </c>
      <c r="AC8" s="53" t="n">
        <f aca="false">SUM(AB8*AA8)</f>
        <v>0.8</v>
      </c>
      <c r="AD8" s="53" t="n">
        <v>1</v>
      </c>
      <c r="AE8" s="53" t="n">
        <v>0</v>
      </c>
      <c r="AF8" s="53" t="n">
        <v>0.8</v>
      </c>
      <c r="AG8" s="53" t="n">
        <f aca="false">AE8*AF8</f>
        <v>0</v>
      </c>
      <c r="AH8" s="105" t="s">
        <v>221</v>
      </c>
      <c r="AI8" s="53" t="n">
        <v>1</v>
      </c>
      <c r="AJ8" s="53" t="n">
        <v>1.2</v>
      </c>
      <c r="AK8" s="53" t="n">
        <f aca="false">SUM(AJ8*AI8)</f>
        <v>1.2</v>
      </c>
      <c r="AL8" s="105" t="s">
        <v>221</v>
      </c>
      <c r="AM8" s="53" t="n">
        <v>1</v>
      </c>
      <c r="AN8" s="79" t="n">
        <v>1.2</v>
      </c>
      <c r="AO8" s="79" t="n">
        <f aca="false">AM8*AN8</f>
        <v>1.2</v>
      </c>
    </row>
    <row r="9" s="12" customFormat="true" ht="21.75" hidden="false" customHeight="true" outlineLevel="0" collapsed="false">
      <c r="A9" s="49" t="s">
        <v>10</v>
      </c>
      <c r="B9" s="49"/>
      <c r="C9" s="88" t="n">
        <f aca="false">SUM(I9+M9+Q9+U9+Y9+AC9+AG9+AK9+AO9)</f>
        <v>10</v>
      </c>
      <c r="D9" s="88" t="n">
        <v>1</v>
      </c>
      <c r="E9" s="88" t="n">
        <f aca="false">C9*D9</f>
        <v>10</v>
      </c>
      <c r="F9" s="90" t="s">
        <v>220</v>
      </c>
      <c r="G9" s="53" t="n">
        <v>1</v>
      </c>
      <c r="H9" s="53" t="n">
        <v>1.2</v>
      </c>
      <c r="I9" s="53" t="n">
        <f aca="false">SUM(H9*G9)</f>
        <v>1.2</v>
      </c>
      <c r="J9" s="90" t="s">
        <v>220</v>
      </c>
      <c r="K9" s="53" t="n">
        <v>1</v>
      </c>
      <c r="L9" s="53" t="n">
        <v>1.2</v>
      </c>
      <c r="M9" s="53" t="n">
        <f aca="false">SUM(L9*K9)</f>
        <v>1.2</v>
      </c>
      <c r="N9" s="90" t="s">
        <v>220</v>
      </c>
      <c r="O9" s="51" t="n">
        <v>1</v>
      </c>
      <c r="P9" s="51" t="n">
        <v>1.2</v>
      </c>
      <c r="Q9" s="51" t="n">
        <f aca="false">SUM(P9*O9)</f>
        <v>1.2</v>
      </c>
      <c r="R9" s="89" t="n">
        <v>1</v>
      </c>
      <c r="S9" s="89" t="n">
        <v>1</v>
      </c>
      <c r="T9" s="53" t="n">
        <v>1.2</v>
      </c>
      <c r="U9" s="89" t="n">
        <f aca="false">SUM(T9*S9)</f>
        <v>1.2</v>
      </c>
      <c r="V9" s="89" t="n">
        <v>1</v>
      </c>
      <c r="W9" s="53" t="n">
        <v>1</v>
      </c>
      <c r="X9" s="53" t="n">
        <v>1.2</v>
      </c>
      <c r="Y9" s="53" t="n">
        <f aca="false">SUM(X9*W9)</f>
        <v>1.2</v>
      </c>
      <c r="Z9" s="53" t="n">
        <v>1</v>
      </c>
      <c r="AA9" s="53" t="n">
        <v>1</v>
      </c>
      <c r="AB9" s="53" t="n">
        <v>0.8</v>
      </c>
      <c r="AC9" s="53" t="n">
        <f aca="false">SUM(AB9*AA9)</f>
        <v>0.8</v>
      </c>
      <c r="AD9" s="53" t="n">
        <v>1</v>
      </c>
      <c r="AE9" s="53" t="n">
        <v>1</v>
      </c>
      <c r="AF9" s="53" t="n">
        <v>0.8</v>
      </c>
      <c r="AG9" s="53" t="n">
        <f aca="false">AE9*AF9</f>
        <v>0.8</v>
      </c>
      <c r="AH9" s="105" t="s">
        <v>221</v>
      </c>
      <c r="AI9" s="53" t="n">
        <v>1</v>
      </c>
      <c r="AJ9" s="53" t="n">
        <v>1.2</v>
      </c>
      <c r="AK9" s="53" t="n">
        <f aca="false">SUM(AJ9*AI9)</f>
        <v>1.2</v>
      </c>
      <c r="AL9" s="105" t="s">
        <v>221</v>
      </c>
      <c r="AM9" s="53" t="n">
        <v>1</v>
      </c>
      <c r="AN9" s="79" t="n">
        <v>1.2</v>
      </c>
      <c r="AO9" s="79" t="n">
        <f aca="false">AM9*AN9</f>
        <v>1.2</v>
      </c>
    </row>
    <row r="10" s="12" customFormat="true" ht="21.75" hidden="false" customHeight="true" outlineLevel="0" collapsed="false">
      <c r="A10" s="49" t="s">
        <v>12</v>
      </c>
      <c r="B10" s="49"/>
      <c r="C10" s="88" t="n">
        <f aca="false">SUM(I10+M10+Q10+U10+Y10+AC10+AG10+AK10+AO10)</f>
        <v>9.6</v>
      </c>
      <c r="D10" s="88" t="n">
        <v>1</v>
      </c>
      <c r="E10" s="88" t="n">
        <f aca="false">C10*D10</f>
        <v>9.6</v>
      </c>
      <c r="F10" s="90" t="s">
        <v>220</v>
      </c>
      <c r="G10" s="53" t="n">
        <v>1</v>
      </c>
      <c r="H10" s="53" t="n">
        <v>1.2</v>
      </c>
      <c r="I10" s="53" t="n">
        <f aca="false">SUM(H10*G10)</f>
        <v>1.2</v>
      </c>
      <c r="J10" s="90" t="s">
        <v>220</v>
      </c>
      <c r="K10" s="53" t="n">
        <v>1</v>
      </c>
      <c r="L10" s="53" t="n">
        <v>1.2</v>
      </c>
      <c r="M10" s="53" t="n">
        <f aca="false">SUM(L10*K10)</f>
        <v>1.2</v>
      </c>
      <c r="N10" s="90" t="s">
        <v>220</v>
      </c>
      <c r="O10" s="51" t="n">
        <v>1</v>
      </c>
      <c r="P10" s="51" t="n">
        <v>1.2</v>
      </c>
      <c r="Q10" s="51" t="n">
        <f aca="false">SUM(P10*O10)</f>
        <v>1.2</v>
      </c>
      <c r="R10" s="89" t="n">
        <v>1</v>
      </c>
      <c r="S10" s="89" t="n">
        <v>1</v>
      </c>
      <c r="T10" s="53" t="n">
        <v>1.2</v>
      </c>
      <c r="U10" s="89" t="n">
        <f aca="false">SUM(T10*S10)</f>
        <v>1.2</v>
      </c>
      <c r="V10" s="89" t="n">
        <v>1</v>
      </c>
      <c r="W10" s="53" t="n">
        <v>1</v>
      </c>
      <c r="X10" s="53" t="n">
        <v>1.2</v>
      </c>
      <c r="Y10" s="53" t="n">
        <f aca="false">SUM(X10*W10)</f>
        <v>1.2</v>
      </c>
      <c r="Z10" s="53" t="n">
        <v>1</v>
      </c>
      <c r="AA10" s="53" t="n">
        <v>1</v>
      </c>
      <c r="AB10" s="53" t="n">
        <v>0.8</v>
      </c>
      <c r="AC10" s="53" t="n">
        <f aca="false">SUM(AB10*AA10)</f>
        <v>0.8</v>
      </c>
      <c r="AD10" s="53" t="n">
        <v>1</v>
      </c>
      <c r="AE10" s="53" t="n">
        <v>0.5</v>
      </c>
      <c r="AF10" s="53" t="n">
        <v>0.8</v>
      </c>
      <c r="AG10" s="53" t="n">
        <f aca="false">AE10*AF10</f>
        <v>0.4</v>
      </c>
      <c r="AH10" s="105" t="s">
        <v>188</v>
      </c>
      <c r="AI10" s="53" t="n">
        <v>1</v>
      </c>
      <c r="AJ10" s="53" t="n">
        <v>1.2</v>
      </c>
      <c r="AK10" s="53" t="n">
        <f aca="false">SUM(AJ10*AI10)</f>
        <v>1.2</v>
      </c>
      <c r="AL10" s="105" t="s">
        <v>188</v>
      </c>
      <c r="AM10" s="53" t="n">
        <v>1</v>
      </c>
      <c r="AN10" s="79" t="n">
        <v>1.2</v>
      </c>
      <c r="AO10" s="79" t="n">
        <f aca="false">AM10*AN10</f>
        <v>1.2</v>
      </c>
    </row>
    <row r="11" s="12" customFormat="true" ht="21.75" hidden="false" customHeight="true" outlineLevel="0" collapsed="false">
      <c r="A11" s="49" t="s">
        <v>13</v>
      </c>
      <c r="B11" s="49"/>
      <c r="C11" s="88" t="n">
        <f aca="false">SUM(I11+M11+Q11+U11+Y11+AC11+AG11+AK11+AO11)</f>
        <v>10</v>
      </c>
      <c r="D11" s="88" t="n">
        <v>1</v>
      </c>
      <c r="E11" s="88" t="n">
        <f aca="false">C11*D11</f>
        <v>10</v>
      </c>
      <c r="F11" s="90" t="s">
        <v>220</v>
      </c>
      <c r="G11" s="53" t="n">
        <v>1</v>
      </c>
      <c r="H11" s="53" t="n">
        <v>1.2</v>
      </c>
      <c r="I11" s="53" t="n">
        <f aca="false">SUM(H11*G11)</f>
        <v>1.2</v>
      </c>
      <c r="J11" s="90" t="s">
        <v>220</v>
      </c>
      <c r="K11" s="53" t="n">
        <v>1</v>
      </c>
      <c r="L11" s="53" t="n">
        <v>1.2</v>
      </c>
      <c r="M11" s="53" t="n">
        <f aca="false">SUM(L11*K11)</f>
        <v>1.2</v>
      </c>
      <c r="N11" s="90" t="s">
        <v>220</v>
      </c>
      <c r="O11" s="51" t="n">
        <v>1</v>
      </c>
      <c r="P11" s="51" t="n">
        <v>1.2</v>
      </c>
      <c r="Q11" s="51" t="n">
        <f aca="false">SUM(P11*O11)</f>
        <v>1.2</v>
      </c>
      <c r="R11" s="89" t="n">
        <v>1</v>
      </c>
      <c r="S11" s="89" t="n">
        <v>1</v>
      </c>
      <c r="T11" s="53" t="n">
        <v>1.2</v>
      </c>
      <c r="U11" s="89" t="n">
        <f aca="false">SUM(T11*S11)</f>
        <v>1.2</v>
      </c>
      <c r="V11" s="89" t="n">
        <v>1</v>
      </c>
      <c r="W11" s="53" t="n">
        <v>1</v>
      </c>
      <c r="X11" s="53" t="n">
        <v>1.2</v>
      </c>
      <c r="Y11" s="53" t="n">
        <f aca="false">SUM(X11*W11)</f>
        <v>1.2</v>
      </c>
      <c r="Z11" s="53" t="n">
        <v>1</v>
      </c>
      <c r="AA11" s="53" t="n">
        <v>1</v>
      </c>
      <c r="AB11" s="53" t="n">
        <v>0.8</v>
      </c>
      <c r="AC11" s="53" t="n">
        <f aca="false">SUM(AB11*AA11)</f>
        <v>0.8</v>
      </c>
      <c r="AD11" s="53" t="n">
        <v>1</v>
      </c>
      <c r="AE11" s="53" t="n">
        <v>1</v>
      </c>
      <c r="AF11" s="53" t="n">
        <v>0.8</v>
      </c>
      <c r="AG11" s="53" t="n">
        <f aca="false">AE11*AF11</f>
        <v>0.8</v>
      </c>
      <c r="AH11" s="105" t="s">
        <v>188</v>
      </c>
      <c r="AI11" s="53" t="n">
        <v>1</v>
      </c>
      <c r="AJ11" s="53" t="n">
        <v>1.2</v>
      </c>
      <c r="AK11" s="53" t="n">
        <f aca="false">SUM(AJ11*AI11)</f>
        <v>1.2</v>
      </c>
      <c r="AL11" s="105" t="s">
        <v>188</v>
      </c>
      <c r="AM11" s="53" t="n">
        <v>1</v>
      </c>
      <c r="AN11" s="79" t="n">
        <v>1.2</v>
      </c>
      <c r="AO11" s="79" t="n">
        <f aca="false">AM11*AN11</f>
        <v>1.2</v>
      </c>
    </row>
    <row r="12" s="12" customFormat="true" ht="21.75" hidden="false" customHeight="true" outlineLevel="0" collapsed="false">
      <c r="A12" s="49" t="s">
        <v>15</v>
      </c>
      <c r="B12" s="49"/>
      <c r="C12" s="88" t="n">
        <f aca="false">SUM(I12+M12+Q12+U12+Y12+AC12+AG12+AK12+AO12)</f>
        <v>10</v>
      </c>
      <c r="D12" s="88" t="n">
        <v>1</v>
      </c>
      <c r="E12" s="88" t="n">
        <f aca="false">C12*D12</f>
        <v>10</v>
      </c>
      <c r="F12" s="90" t="s">
        <v>220</v>
      </c>
      <c r="G12" s="53" t="n">
        <v>1</v>
      </c>
      <c r="H12" s="53" t="n">
        <v>1.2</v>
      </c>
      <c r="I12" s="53" t="n">
        <f aca="false">SUM(H12*G12)</f>
        <v>1.2</v>
      </c>
      <c r="J12" s="90" t="s">
        <v>220</v>
      </c>
      <c r="K12" s="53" t="n">
        <v>1</v>
      </c>
      <c r="L12" s="53" t="n">
        <v>1.2</v>
      </c>
      <c r="M12" s="53" t="n">
        <f aca="false">SUM(L12*K12)</f>
        <v>1.2</v>
      </c>
      <c r="N12" s="90" t="s">
        <v>220</v>
      </c>
      <c r="O12" s="51" t="n">
        <v>1</v>
      </c>
      <c r="P12" s="51" t="n">
        <v>1.2</v>
      </c>
      <c r="Q12" s="51" t="n">
        <f aca="false">SUM(P12*O12)</f>
        <v>1.2</v>
      </c>
      <c r="R12" s="89" t="n">
        <v>1</v>
      </c>
      <c r="S12" s="89" t="n">
        <v>1</v>
      </c>
      <c r="T12" s="53" t="n">
        <v>1.2</v>
      </c>
      <c r="U12" s="89" t="n">
        <f aca="false">SUM(T12*S12)</f>
        <v>1.2</v>
      </c>
      <c r="V12" s="89" t="n">
        <v>1</v>
      </c>
      <c r="W12" s="53" t="n">
        <v>1</v>
      </c>
      <c r="X12" s="53" t="n">
        <v>1.2</v>
      </c>
      <c r="Y12" s="53" t="n">
        <f aca="false">SUM(X12*W12)</f>
        <v>1.2</v>
      </c>
      <c r="Z12" s="53" t="n">
        <v>1</v>
      </c>
      <c r="AA12" s="53" t="n">
        <v>1</v>
      </c>
      <c r="AB12" s="53" t="n">
        <v>0.8</v>
      </c>
      <c r="AC12" s="53" t="n">
        <f aca="false">SUM(AB12*AA12)</f>
        <v>0.8</v>
      </c>
      <c r="AD12" s="53" t="n">
        <v>1</v>
      </c>
      <c r="AE12" s="53" t="n">
        <v>1</v>
      </c>
      <c r="AF12" s="53" t="n">
        <v>0.8</v>
      </c>
      <c r="AG12" s="53" t="n">
        <f aca="false">AE12*AF12</f>
        <v>0.8</v>
      </c>
      <c r="AH12" s="105" t="s">
        <v>188</v>
      </c>
      <c r="AI12" s="53" t="n">
        <v>1</v>
      </c>
      <c r="AJ12" s="53" t="n">
        <v>1.2</v>
      </c>
      <c r="AK12" s="53" t="n">
        <f aca="false">SUM(AJ12*AI12)</f>
        <v>1.2</v>
      </c>
      <c r="AL12" s="105" t="s">
        <v>188</v>
      </c>
      <c r="AM12" s="53" t="n">
        <v>1</v>
      </c>
      <c r="AN12" s="79" t="n">
        <v>1.2</v>
      </c>
      <c r="AO12" s="79" t="n">
        <f aca="false">AM12*AN12</f>
        <v>1.2</v>
      </c>
    </row>
    <row r="13" s="12" customFormat="true" ht="21.75" hidden="false" customHeight="true" outlineLevel="0" collapsed="false">
      <c r="A13" s="49" t="s">
        <v>16</v>
      </c>
      <c r="B13" s="49"/>
      <c r="C13" s="88" t="n">
        <f aca="false">SUM(I13+M13+Q13+U13+Y13+AC13+AG13+AK13+AO13)</f>
        <v>9.6</v>
      </c>
      <c r="D13" s="88" t="n">
        <v>1</v>
      </c>
      <c r="E13" s="88" t="n">
        <f aca="false">C13*D13</f>
        <v>9.6</v>
      </c>
      <c r="F13" s="90" t="s">
        <v>220</v>
      </c>
      <c r="G13" s="53" t="n">
        <v>1</v>
      </c>
      <c r="H13" s="53" t="n">
        <v>1.2</v>
      </c>
      <c r="I13" s="53" t="n">
        <f aca="false">SUM(H13*G13)</f>
        <v>1.2</v>
      </c>
      <c r="J13" s="90" t="s">
        <v>220</v>
      </c>
      <c r="K13" s="53" t="n">
        <v>1</v>
      </c>
      <c r="L13" s="53" t="n">
        <v>1.2</v>
      </c>
      <c r="M13" s="53" t="n">
        <f aca="false">SUM(L13*K13)</f>
        <v>1.2</v>
      </c>
      <c r="N13" s="90" t="s">
        <v>220</v>
      </c>
      <c r="O13" s="51" t="n">
        <v>1</v>
      </c>
      <c r="P13" s="51" t="n">
        <v>1.2</v>
      </c>
      <c r="Q13" s="51" t="n">
        <f aca="false">SUM(P13*O13)</f>
        <v>1.2</v>
      </c>
      <c r="R13" s="89" t="n">
        <v>1</v>
      </c>
      <c r="S13" s="89" t="n">
        <v>1</v>
      </c>
      <c r="T13" s="53" t="n">
        <v>1.2</v>
      </c>
      <c r="U13" s="89" t="n">
        <f aca="false">SUM(T13*S13)</f>
        <v>1.2</v>
      </c>
      <c r="V13" s="89" t="n">
        <v>1</v>
      </c>
      <c r="W13" s="53" t="n">
        <v>1</v>
      </c>
      <c r="X13" s="53" t="n">
        <v>1.2</v>
      </c>
      <c r="Y13" s="53" t="n">
        <f aca="false">SUM(X13*W13)</f>
        <v>1.2</v>
      </c>
      <c r="Z13" s="53" t="n">
        <v>1</v>
      </c>
      <c r="AA13" s="53" t="n">
        <v>1</v>
      </c>
      <c r="AB13" s="53" t="n">
        <v>0.8</v>
      </c>
      <c r="AC13" s="53" t="n">
        <f aca="false">SUM(AB13*AA13)</f>
        <v>0.8</v>
      </c>
      <c r="AD13" s="53" t="n">
        <v>1</v>
      </c>
      <c r="AE13" s="53" t="n">
        <v>0.5</v>
      </c>
      <c r="AF13" s="53" t="n">
        <v>0.8</v>
      </c>
      <c r="AG13" s="53" t="n">
        <f aca="false">AE13*AF13</f>
        <v>0.4</v>
      </c>
      <c r="AH13" s="105" t="s">
        <v>188</v>
      </c>
      <c r="AI13" s="53" t="n">
        <v>1</v>
      </c>
      <c r="AJ13" s="53" t="n">
        <v>1.2</v>
      </c>
      <c r="AK13" s="53" t="n">
        <f aca="false">SUM(AJ13*AI13)</f>
        <v>1.2</v>
      </c>
      <c r="AL13" s="105" t="s">
        <v>188</v>
      </c>
      <c r="AM13" s="53" t="n">
        <v>1</v>
      </c>
      <c r="AN13" s="79" t="n">
        <v>1.2</v>
      </c>
      <c r="AO13" s="79" t="n">
        <f aca="false">AM13*AN13</f>
        <v>1.2</v>
      </c>
    </row>
    <row r="14" s="12" customFormat="true" ht="21.75" hidden="false" customHeight="true" outlineLevel="0" collapsed="false">
      <c r="A14" s="49" t="s">
        <v>65</v>
      </c>
      <c r="B14" s="49"/>
      <c r="C14" s="88" t="n">
        <f aca="false">SUM(I14+M14+Q14+U14+Y14+AC14+AG14+AK14+AO14)</f>
        <v>10</v>
      </c>
      <c r="D14" s="88" t="n">
        <v>1</v>
      </c>
      <c r="E14" s="88" t="n">
        <f aca="false">C14*D14</f>
        <v>10</v>
      </c>
      <c r="F14" s="90" t="s">
        <v>220</v>
      </c>
      <c r="G14" s="53" t="n">
        <v>1</v>
      </c>
      <c r="H14" s="53" t="n">
        <v>1.2</v>
      </c>
      <c r="I14" s="53" t="n">
        <f aca="false">SUM(H14*G14)</f>
        <v>1.2</v>
      </c>
      <c r="J14" s="90" t="s">
        <v>220</v>
      </c>
      <c r="K14" s="53" t="n">
        <v>1</v>
      </c>
      <c r="L14" s="53" t="n">
        <v>1.2</v>
      </c>
      <c r="M14" s="53" t="n">
        <f aca="false">SUM(L14*K14)</f>
        <v>1.2</v>
      </c>
      <c r="N14" s="90" t="s">
        <v>220</v>
      </c>
      <c r="O14" s="51" t="n">
        <v>1</v>
      </c>
      <c r="P14" s="51" t="n">
        <v>1.2</v>
      </c>
      <c r="Q14" s="51" t="n">
        <f aca="false">SUM(P14*O14)</f>
        <v>1.2</v>
      </c>
      <c r="R14" s="89" t="n">
        <v>1</v>
      </c>
      <c r="S14" s="89" t="n">
        <v>1</v>
      </c>
      <c r="T14" s="53" t="n">
        <v>1.2</v>
      </c>
      <c r="U14" s="89" t="n">
        <f aca="false">SUM(T14*S14)</f>
        <v>1.2</v>
      </c>
      <c r="V14" s="89" t="n">
        <v>1</v>
      </c>
      <c r="W14" s="53" t="n">
        <v>1</v>
      </c>
      <c r="X14" s="53" t="n">
        <v>1.2</v>
      </c>
      <c r="Y14" s="53" t="n">
        <f aca="false">SUM(X14*W14)</f>
        <v>1.2</v>
      </c>
      <c r="Z14" s="53" t="n">
        <v>1</v>
      </c>
      <c r="AA14" s="53" t="n">
        <v>1</v>
      </c>
      <c r="AB14" s="53" t="n">
        <v>0.8</v>
      </c>
      <c r="AC14" s="53" t="n">
        <f aca="false">SUM(AB14*AA14)</f>
        <v>0.8</v>
      </c>
      <c r="AD14" s="53" t="n">
        <v>1</v>
      </c>
      <c r="AE14" s="53" t="n">
        <v>1</v>
      </c>
      <c r="AF14" s="53" t="n">
        <v>0.8</v>
      </c>
      <c r="AG14" s="53" t="n">
        <f aca="false">AE14*AF14</f>
        <v>0.8</v>
      </c>
      <c r="AH14" s="105" t="s">
        <v>221</v>
      </c>
      <c r="AI14" s="53" t="n">
        <v>1</v>
      </c>
      <c r="AJ14" s="53" t="n">
        <v>1.2</v>
      </c>
      <c r="AK14" s="53" t="n">
        <f aca="false">SUM(AJ14*AI14)</f>
        <v>1.2</v>
      </c>
      <c r="AL14" s="105" t="s">
        <v>221</v>
      </c>
      <c r="AM14" s="53" t="n">
        <v>1</v>
      </c>
      <c r="AN14" s="79" t="n">
        <v>1.2</v>
      </c>
      <c r="AO14" s="79" t="n">
        <f aca="false">AM14*AN14</f>
        <v>1.2</v>
      </c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92"/>
      <c r="I15" s="21"/>
      <c r="J15" s="21"/>
      <c r="K15" s="21"/>
      <c r="L15" s="21"/>
      <c r="M15" s="21"/>
      <c r="AL15" s="12"/>
      <c r="AM15" s="106"/>
      <c r="AN15" s="106"/>
      <c r="AO15" s="106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92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92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92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92"/>
      <c r="I19" s="21"/>
      <c r="J19" s="21"/>
      <c r="K19" s="21"/>
      <c r="L19" s="21"/>
      <c r="M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92"/>
      <c r="I20" s="21"/>
      <c r="J20" s="21"/>
      <c r="K20" s="21"/>
      <c r="L20" s="21"/>
      <c r="M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92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92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92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92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92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92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92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92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92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92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92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92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92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92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92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92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92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92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92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92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92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92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92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92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92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92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92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92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92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92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92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92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92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92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92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92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92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92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92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92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92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92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92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92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92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5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8" activeCellId="0" sqref="I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2" min="2" style="22" width="37.14"/>
    <col collapsed="false" customWidth="true" hidden="false" outlineLevel="0" max="3" min="3" style="22" width="38.7"/>
    <col collapsed="false" customWidth="true" hidden="false" outlineLevel="0" max="4" min="4" style="22" width="38.56"/>
    <col collapsed="false" customWidth="true" hidden="false" outlineLevel="0" max="5" min="5" style="22" width="35.56"/>
    <col collapsed="false" customWidth="true" hidden="false" outlineLevel="0" max="6" min="6" style="22" width="34.41"/>
    <col collapsed="false" customWidth="true" hidden="false" outlineLevel="0" max="7" min="7" style="22" width="26.84"/>
    <col collapsed="false" customWidth="true" hidden="false" outlineLevel="0" max="8" min="8" style="22" width="32.85"/>
    <col collapsed="false" customWidth="true" hidden="false" outlineLevel="0" max="9" min="9" style="22" width="30.7"/>
    <col collapsed="false" customWidth="true" hidden="false" outlineLevel="0" max="11" min="10" style="22" width="33.41"/>
    <col collapsed="false" customWidth="true" hidden="false" outlineLevel="0" max="12" min="12" style="22" width="29.85"/>
    <col collapsed="false" customWidth="false" hidden="false" outlineLevel="0" max="257" min="13" style="22" width="10.41"/>
  </cols>
  <sheetData>
    <row r="1" customFormat="false" ht="2.25" hidden="false" customHeight="true" outlineLevel="0" collapsed="false">
      <c r="B1" s="30"/>
      <c r="C1" s="30"/>
      <c r="D1" s="30"/>
      <c r="E1" s="30"/>
      <c r="F1" s="30"/>
    </row>
    <row r="2" customFormat="false" ht="1.5" hidden="false" customHeight="true" outlineLevel="0" collapsed="false">
      <c r="B2" s="30"/>
      <c r="C2" s="30"/>
      <c r="D2" s="30"/>
      <c r="E2" s="30"/>
      <c r="F2" s="30"/>
    </row>
    <row r="3" customFormat="false" ht="3" hidden="false" customHeight="true" outlineLevel="0" collapsed="false">
      <c r="B3" s="30"/>
      <c r="C3" s="30"/>
      <c r="D3" s="30"/>
      <c r="E3" s="30"/>
      <c r="F3" s="30"/>
    </row>
    <row r="4" customFormat="false" ht="2.25" hidden="false" customHeight="true" outlineLevel="0" collapsed="false">
      <c r="B4" s="30"/>
      <c r="C4" s="30"/>
      <c r="D4" s="30"/>
      <c r="E4" s="30"/>
      <c r="F4" s="30"/>
    </row>
    <row r="5" customFormat="false" ht="46.5" hidden="false" customHeight="true" outlineLevel="0" collapsed="false">
      <c r="B5" s="30"/>
      <c r="C5" s="30"/>
      <c r="D5" s="30"/>
      <c r="E5" s="30"/>
      <c r="F5" s="30"/>
    </row>
    <row r="6" customFormat="false" ht="42.75" hidden="false" customHeight="true" outlineLevel="0" collapsed="false">
      <c r="B6" s="30"/>
      <c r="C6" s="30"/>
      <c r="D6" s="30"/>
      <c r="E6" s="30"/>
      <c r="F6" s="30"/>
    </row>
    <row r="7" customFormat="false" ht="43.5" hidden="false" customHeight="true" outlineLevel="0" collapsed="false">
      <c r="A7" s="43" t="s">
        <v>4</v>
      </c>
      <c r="B7" s="34" t="s">
        <v>222</v>
      </c>
      <c r="C7" s="83" t="s">
        <v>25</v>
      </c>
      <c r="D7" s="83"/>
      <c r="E7" s="83"/>
      <c r="F7" s="83"/>
      <c r="G7" s="83"/>
      <c r="H7" s="83"/>
      <c r="I7" s="107"/>
      <c r="J7" s="107"/>
      <c r="K7" s="107"/>
      <c r="L7" s="107"/>
    </row>
    <row r="8" customFormat="false" ht="210" hidden="false" customHeight="true" outlineLevel="0" collapsed="false">
      <c r="A8" s="43"/>
      <c r="B8" s="34"/>
      <c r="C8" s="37" t="s">
        <v>223</v>
      </c>
      <c r="D8" s="37" t="s">
        <v>224</v>
      </c>
      <c r="E8" s="37" t="s">
        <v>225</v>
      </c>
      <c r="F8" s="37" t="s">
        <v>226</v>
      </c>
      <c r="G8" s="37" t="s">
        <v>227</v>
      </c>
      <c r="H8" s="37" t="s">
        <v>228</v>
      </c>
      <c r="I8" s="108" t="s">
        <v>229</v>
      </c>
      <c r="J8" s="108" t="s">
        <v>230</v>
      </c>
      <c r="K8" s="108" t="s">
        <v>231</v>
      </c>
      <c r="L8" s="108" t="s">
        <v>232</v>
      </c>
    </row>
    <row r="9" customFormat="false" ht="39" hidden="false" customHeight="true" outlineLevel="0" collapsed="false">
      <c r="A9" s="43"/>
      <c r="B9" s="69" t="s">
        <v>233</v>
      </c>
      <c r="C9" s="69" t="s">
        <v>233</v>
      </c>
      <c r="D9" s="69" t="s">
        <v>233</v>
      </c>
      <c r="E9" s="69" t="s">
        <v>233</v>
      </c>
      <c r="F9" s="69" t="s">
        <v>233</v>
      </c>
      <c r="G9" s="69" t="s">
        <v>233</v>
      </c>
      <c r="H9" s="69" t="s">
        <v>233</v>
      </c>
      <c r="I9" s="69" t="s">
        <v>234</v>
      </c>
      <c r="J9" s="69" t="s">
        <v>233</v>
      </c>
      <c r="K9" s="69" t="s">
        <v>233</v>
      </c>
      <c r="L9" s="69" t="s">
        <v>233</v>
      </c>
    </row>
    <row r="10" s="16" customFormat="true" ht="12.75" hidden="false" customHeight="true" outlineLevel="0" collapsed="false">
      <c r="A10" s="44" t="s">
        <v>7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7" t="n">
        <v>6</v>
      </c>
      <c r="H10" s="47" t="n">
        <v>7</v>
      </c>
      <c r="I10" s="47" t="n">
        <v>9</v>
      </c>
      <c r="J10" s="47" t="n">
        <v>10</v>
      </c>
      <c r="K10" s="47" t="n">
        <v>11</v>
      </c>
      <c r="L10" s="47" t="n">
        <v>12</v>
      </c>
    </row>
    <row r="11" s="12" customFormat="true" ht="21.75" hidden="false" customHeight="true" outlineLevel="0" collapsed="false">
      <c r="A11" s="109" t="s">
        <v>8</v>
      </c>
      <c r="B11" s="110" t="s">
        <v>235</v>
      </c>
      <c r="C11" s="110" t="s">
        <v>235</v>
      </c>
      <c r="D11" s="110" t="s">
        <v>235</v>
      </c>
      <c r="E11" s="110" t="s">
        <v>235</v>
      </c>
      <c r="F11" s="110" t="s">
        <v>235</v>
      </c>
      <c r="G11" s="110" t="s">
        <v>235</v>
      </c>
      <c r="H11" s="110" t="s">
        <v>235</v>
      </c>
      <c r="I11" s="111" t="s">
        <v>236</v>
      </c>
      <c r="J11" s="112" t="s">
        <v>237</v>
      </c>
      <c r="K11" s="112" t="s">
        <v>237</v>
      </c>
      <c r="L11" s="111" t="s">
        <v>235</v>
      </c>
    </row>
    <row r="12" s="12" customFormat="true" ht="21.75" hidden="false" customHeight="true" outlineLevel="0" collapsed="false">
      <c r="A12" s="109" t="s">
        <v>10</v>
      </c>
      <c r="B12" s="110" t="s">
        <v>235</v>
      </c>
      <c r="C12" s="110" t="s">
        <v>235</v>
      </c>
      <c r="D12" s="110" t="s">
        <v>235</v>
      </c>
      <c r="E12" s="110" t="s">
        <v>235</v>
      </c>
      <c r="F12" s="110" t="s">
        <v>235</v>
      </c>
      <c r="G12" s="110" t="s">
        <v>235</v>
      </c>
      <c r="H12" s="110" t="s">
        <v>235</v>
      </c>
      <c r="I12" s="111" t="s">
        <v>236</v>
      </c>
      <c r="J12" s="112" t="s">
        <v>237</v>
      </c>
      <c r="K12" s="112" t="s">
        <v>237</v>
      </c>
      <c r="L12" s="111" t="s">
        <v>235</v>
      </c>
    </row>
    <row r="13" s="12" customFormat="true" ht="21.75" hidden="false" customHeight="true" outlineLevel="0" collapsed="false">
      <c r="A13" s="109" t="s">
        <v>12</v>
      </c>
      <c r="B13" s="110" t="s">
        <v>235</v>
      </c>
      <c r="C13" s="110" t="s">
        <v>235</v>
      </c>
      <c r="D13" s="110" t="s">
        <v>235</v>
      </c>
      <c r="E13" s="110" t="s">
        <v>235</v>
      </c>
      <c r="F13" s="110" t="s">
        <v>235</v>
      </c>
      <c r="G13" s="110" t="s">
        <v>235</v>
      </c>
      <c r="H13" s="110" t="s">
        <v>235</v>
      </c>
      <c r="I13" s="111" t="s">
        <v>236</v>
      </c>
      <c r="J13" s="112" t="s">
        <v>237</v>
      </c>
      <c r="K13" s="112" t="s">
        <v>237</v>
      </c>
      <c r="L13" s="111" t="s">
        <v>235</v>
      </c>
    </row>
    <row r="14" s="12" customFormat="true" ht="21.75" hidden="false" customHeight="true" outlineLevel="0" collapsed="false">
      <c r="A14" s="109" t="s">
        <v>13</v>
      </c>
      <c r="B14" s="110" t="s">
        <v>235</v>
      </c>
      <c r="C14" s="110" t="s">
        <v>235</v>
      </c>
      <c r="D14" s="110" t="s">
        <v>235</v>
      </c>
      <c r="E14" s="110" t="s">
        <v>235</v>
      </c>
      <c r="F14" s="110" t="s">
        <v>235</v>
      </c>
      <c r="G14" s="110" t="s">
        <v>235</v>
      </c>
      <c r="H14" s="110" t="s">
        <v>237</v>
      </c>
      <c r="I14" s="111" t="s">
        <v>236</v>
      </c>
      <c r="J14" s="112" t="s">
        <v>237</v>
      </c>
      <c r="K14" s="112" t="s">
        <v>237</v>
      </c>
      <c r="L14" s="111" t="s">
        <v>235</v>
      </c>
    </row>
    <row r="15" s="12" customFormat="true" ht="21.75" hidden="false" customHeight="true" outlineLevel="0" collapsed="false">
      <c r="A15" s="109" t="s">
        <v>15</v>
      </c>
      <c r="B15" s="110" t="s">
        <v>235</v>
      </c>
      <c r="C15" s="110" t="s">
        <v>235</v>
      </c>
      <c r="D15" s="110" t="s">
        <v>235</v>
      </c>
      <c r="E15" s="110" t="s">
        <v>235</v>
      </c>
      <c r="F15" s="110" t="s">
        <v>235</v>
      </c>
      <c r="G15" s="110" t="s">
        <v>235</v>
      </c>
      <c r="H15" s="110" t="s">
        <v>235</v>
      </c>
      <c r="I15" s="111" t="s">
        <v>236</v>
      </c>
      <c r="J15" s="112" t="s">
        <v>237</v>
      </c>
      <c r="K15" s="112" t="s">
        <v>237</v>
      </c>
      <c r="L15" s="111" t="s">
        <v>235</v>
      </c>
    </row>
    <row r="16" s="12" customFormat="true" ht="21.75" hidden="false" customHeight="true" outlineLevel="0" collapsed="false">
      <c r="A16" s="109" t="s">
        <v>16</v>
      </c>
      <c r="B16" s="110" t="s">
        <v>235</v>
      </c>
      <c r="C16" s="110" t="s">
        <v>235</v>
      </c>
      <c r="D16" s="110" t="s">
        <v>235</v>
      </c>
      <c r="E16" s="110" t="s">
        <v>235</v>
      </c>
      <c r="F16" s="110" t="s">
        <v>235</v>
      </c>
      <c r="G16" s="110" t="s">
        <v>235</v>
      </c>
      <c r="H16" s="110" t="s">
        <v>235</v>
      </c>
      <c r="I16" s="111" t="s">
        <v>236</v>
      </c>
      <c r="J16" s="112" t="s">
        <v>237</v>
      </c>
      <c r="K16" s="112" t="s">
        <v>237</v>
      </c>
      <c r="L16" s="111" t="s">
        <v>235</v>
      </c>
    </row>
    <row r="17" s="12" customFormat="true" ht="21.75" hidden="false" customHeight="true" outlineLevel="0" collapsed="false">
      <c r="A17" s="109" t="s">
        <v>65</v>
      </c>
      <c r="B17" s="110" t="s">
        <v>235</v>
      </c>
      <c r="C17" s="110" t="s">
        <v>235</v>
      </c>
      <c r="D17" s="110" t="s">
        <v>235</v>
      </c>
      <c r="E17" s="110" t="s">
        <v>235</v>
      </c>
      <c r="F17" s="110" t="s">
        <v>235</v>
      </c>
      <c r="G17" s="110" t="s">
        <v>235</v>
      </c>
      <c r="H17" s="110" t="s">
        <v>235</v>
      </c>
      <c r="I17" s="111" t="s">
        <v>236</v>
      </c>
      <c r="J17" s="112" t="s">
        <v>237</v>
      </c>
      <c r="K17" s="112" t="s">
        <v>237</v>
      </c>
      <c r="L17" s="111" t="s">
        <v>235</v>
      </c>
    </row>
    <row r="18" customFormat="false" ht="17.25" hidden="false" customHeight="true" outlineLevel="0" collapsed="false">
      <c r="B18" s="21"/>
      <c r="C18" s="21"/>
      <c r="D18" s="21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8.75" hidden="false" customHeight="false" outlineLevel="0" collapsed="false">
      <c r="A20" s="113" t="s">
        <v>18</v>
      </c>
      <c r="B20" s="23"/>
      <c r="C20" s="23"/>
      <c r="D20" s="23"/>
      <c r="E20" s="12" t="s">
        <v>19</v>
      </c>
    </row>
    <row r="21" customFormat="false" ht="18.75" hidden="false" customHeight="false" outlineLevel="0" collapsed="false">
      <c r="A21" s="23"/>
      <c r="B21" s="23"/>
      <c r="C21" s="23"/>
      <c r="D21" s="23"/>
      <c r="E21" s="12"/>
    </row>
    <row r="22" customFormat="false" ht="12.75" hidden="false" customHeight="false" outlineLevel="0" collapsed="false">
      <c r="A22" s="21"/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2.75" hidden="false" customHeight="false" outlineLevel="0" collapsed="false">
      <c r="A24" s="21"/>
      <c r="B24" s="21"/>
      <c r="C24" s="21"/>
      <c r="D24" s="21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</row>
  </sheetData>
  <mergeCells count="5">
    <mergeCell ref="B1:F1"/>
    <mergeCell ref="A7:A9"/>
    <mergeCell ref="B7:B8"/>
    <mergeCell ref="C7:H7"/>
    <mergeCell ref="I7:L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Валентина</cp:lastModifiedBy>
  <cp:lastPrinted>2017-02-28T06:39:00Z</cp:lastPrinted>
  <dcterms:modified xsi:type="dcterms:W3CDTF">2017-03-01T05:21:05Z</dcterms:modified>
  <cp:revision>0</cp:revision>
  <dc:subject/>
  <dc:title/>
</cp:coreProperties>
</file>