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R$17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7">
  <si>
    <t xml:space="preserve">Приложение</t>
  </si>
  <si>
    <t xml:space="preserve">Отчет о результатах мониторинга качества финансового менеджмента по главным распорядителям бюджета Цимлянского района за 1 полугодие 2016 год</t>
  </si>
  <si>
    <t xml:space="preserve">Наименование главного распорядителя средств  бюджета Цимлянского района</t>
  </si>
  <si>
    <t xml:space="preserve">код главы</t>
  </si>
  <si>
    <t xml:space="preserve">место</t>
  </si>
  <si>
    <t xml:space="preserve">Общая оценка в баллах</t>
  </si>
  <si>
    <t xml:space="preserve">1.Среднесрочное финансовое планирование </t>
  </si>
  <si>
    <t xml:space="preserve">1.1.Регулирование и внедрение главным распорядителем средств бюджета муниципального района процедур среднесрочного финансового планирования</t>
  </si>
  <si>
    <t xml:space="preserve">1.2.Доля бюджетных ассигнований,представленных в программном виде</t>
  </si>
  <si>
    <t xml:space="preserve">1.3.Доля бюджетных ассигнований на предоставление муниципальных услуг физическим и юридическим лицам ,оказываемых в соответствии с муниципальными заданиями</t>
  </si>
  <si>
    <t xml:space="preserve">1.4.1.Наличие правового акта ГРБС, регламентирующего осуществление контроля за выполнением муниципальных заданий и определяющего количественно измеримые финансовые санкции (штрафы, изъятия) за нарушение условий выполнения муниципальных заданий
</t>
  </si>
  <si>
    <t xml:space="preserve">1.4.2. Доля муниципальных учреждений, для которых правовым актом ГРБС установлены количественно измеримые финансовые санкции (штрафы, изъятия) за нарушение условий выполнения муниципальных заданий</t>
  </si>
  <si>
    <t xml:space="preserve">1.5 Количество измененний в решение о бюджете, подготовленных по инициативе ГРБС</t>
  </si>
  <si>
    <t xml:space="preserve">2.Исполнение бюджета в части расходов </t>
  </si>
  <si>
    <t xml:space="preserve">2.1.Доля неисполненных на конец отчетного финансового года бюджетных ассигнований</t>
  </si>
  <si>
    <t xml:space="preserve">2.2.Равномерность расходов</t>
  </si>
  <si>
    <t xml:space="preserve">2.3. Удельный вес муни-ципальных учреждений, выполнивших муници-пальное задание на 100%, в общем количестве учре-ждений, которым уста-новлены муниципальные задания</t>
  </si>
  <si>
    <t xml:space="preserve">2.4. Объем просроченной кредиторской задолженности</t>
  </si>
  <si>
    <t xml:space="preserve">2.5. Эффективность управления кредиторской задолженностью по расчетам с поставщиками и подрядчиками</t>
  </si>
  <si>
    <t xml:space="preserve">2.6. Качество Порядка составления ,утверждения и ведения бюджетных смет участников бюджетного процесса</t>
  </si>
  <si>
    <t xml:space="preserve">2.7. Своевременность заключения муниципальных контрактов на поставки товаров, оказание услуг, выполнение работ для муниципальных нужд</t>
  </si>
  <si>
    <t xml:space="preserve">3. Исполнение бюджета по доходам</t>
  </si>
  <si>
    <t xml:space="preserve">3.1. Отклонение от плана формирования доходов по главному администратору доходов бюджета муни-ципального района</t>
  </si>
  <si>
    <t xml:space="preserve">3.2. Эффективность управления дебиторской задолженностью по расчетам с дебиторами по доходам</t>
  </si>
  <si>
    <t xml:space="preserve">4. Учет и отчетность</t>
  </si>
  <si>
    <t xml:space="preserve">4.1.Применение получателями средств бюджета муниципального района программных комплексов по автоматизации бюджетного учета</t>
  </si>
  <si>
    <t xml:space="preserve">4.2. Внедрение управленческого учета</t>
  </si>
  <si>
    <t xml:space="preserve">4.3 Качество формирования ГРБС бюджетной отчетности и бухгалтерской отчетности муниципальных автономных и бюджетных учреждений</t>
  </si>
  <si>
    <t xml:space="preserve">4.4. Соблюдение сроков   предоставления ГРБС бюджетной отчетности и бухгалтерской отчетности муниципальных автономных и бюджетных учреждений</t>
  </si>
  <si>
    <t xml:space="preserve">5. Контраль и аудит</t>
  </si>
  <si>
    <t xml:space="preserve">5.1. Осуществление мероприятий внутреннего контроля</t>
  </si>
  <si>
    <t xml:space="preserve">5.2. Динамика нарушений, выявленных в ходе внешних контрольных мероприятий </t>
  </si>
  <si>
    <t xml:space="preserve">5.3. Проведение инвентаризаций</t>
  </si>
  <si>
    <t xml:space="preserve">5.4. Количество составленных протоколов об административных правонарушениях, выявленных в финансово-бюджетной сфере</t>
  </si>
  <si>
    <t xml:space="preserve">5.5. Доля недостач и хищений денежных средств и материальных ценностей</t>
  </si>
  <si>
    <t xml:space="preserve">5.6. Качество управления деятельностью бюджетных и автономных учреждений </t>
  </si>
  <si>
    <t xml:space="preserve">6. Исполнение судебных актов</t>
  </si>
  <si>
    <t xml:space="preserve">6.1. Иски о возмещении ущерба  (в денежном выражении)</t>
  </si>
  <si>
    <t xml:space="preserve">6.2. Сумма, подлежащая взысканию по исполнительным документам</t>
  </si>
  <si>
    <t xml:space="preserve">7. Кадровый потенциал финансового (финансово-экономического) подразделения ГРБС
</t>
  </si>
  <si>
    <t xml:space="preserve">7.1. Квалификация сотрудников финансового (финансово- экономического) подразделения аппарата ГРБС</t>
  </si>
  <si>
    <t xml:space="preserve">7.2. Повышение квалификации сотрудников финансового (финансово-экономического) подразделения аппарата ГРБС</t>
  </si>
  <si>
    <t xml:space="preserve">7.3. Укомплектованность  финансового (финансово-экономического) подразделения центрального аппарата ГРБС</t>
  </si>
  <si>
    <t xml:space="preserve">8. Управление активами</t>
  </si>
  <si>
    <t xml:space="preserve">8.1. Динамика объема материальных запасов</t>
  </si>
  <si>
    <t xml:space="preserve">оценка</t>
  </si>
  <si>
    <t xml:space="preserve">вес</t>
  </si>
  <si>
    <t xml:space="preserve">итог</t>
  </si>
  <si>
    <t xml:space="preserve">1.Администрация Цимлянского района</t>
  </si>
  <si>
    <t xml:space="preserve">2.Финансовый отдел Администрации Цимлянского района </t>
  </si>
  <si>
    <t xml:space="preserve">3. Отдел культуры Администрации Цимлянского района</t>
  </si>
  <si>
    <t xml:space="preserve">4.Отдел образования Администрации Цимлянского района Ростовской области </t>
  </si>
  <si>
    <t xml:space="preserve">5.Управление социальной защиты населения Администрации Цимлянского района Ростовской области</t>
  </si>
  <si>
    <t xml:space="preserve">6. Отдел записи актов гражданского состояния Администрации Цимлянского района</t>
  </si>
  <si>
    <t xml:space="preserve">Средний итог оценки:</t>
  </si>
  <si>
    <t xml:space="preserve">*</t>
  </si>
  <si>
    <t xml:space="preserve">                          Заведующий  Финотделом                                                                                                                                                 Т.В.Анань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5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80" zoomScalePageLayoutView="75" workbookViewId="0">
      <pane xSplit="1" ySplit="0" topLeftCell="B1" activePane="topRight" state="frozen"/>
      <selection pane="topLeft" activeCell="A7" activeCellId="0" sqref="A7"/>
      <selection pane="topRigh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5.85"/>
    <col collapsed="false" customWidth="true" hidden="false" outlineLevel="0" max="4" min="4" style="1" width="8.56"/>
    <col collapsed="false" customWidth="true" hidden="false" outlineLevel="0" max="5" min="5" style="1" width="7.14"/>
    <col collapsed="false" customWidth="true" hidden="false" outlineLevel="0" max="6" min="6" style="1" width="6.7"/>
    <col collapsed="false" customWidth="true" hidden="false" outlineLevel="0" max="7" min="7" style="1" width="6.56"/>
    <col collapsed="false" customWidth="true" hidden="false" outlineLevel="0" max="8" min="8" style="1" width="7.56"/>
    <col collapsed="false" customWidth="true" hidden="false" outlineLevel="0" max="9" min="9" style="1" width="7.7"/>
    <col collapsed="false" customWidth="true" hidden="false" outlineLevel="0" max="10" min="10" style="1" width="8.99"/>
    <col collapsed="false" customWidth="true" hidden="false" outlineLevel="0" max="11" min="11" style="1" width="6.28"/>
    <col collapsed="false" customWidth="true" hidden="false" outlineLevel="0" max="12" min="12" style="1" width="7.14"/>
    <col collapsed="false" customWidth="true" hidden="false" outlineLevel="0" max="13" min="13" style="1" width="7.99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8" min="16" style="1" width="7.14"/>
    <col collapsed="false" customWidth="true" hidden="false" outlineLevel="0" max="19" min="19" style="1" width="7.28"/>
    <col collapsed="false" customWidth="true" hidden="false" outlineLevel="0" max="25" min="20" style="1" width="7.14"/>
    <col collapsed="false" customWidth="true" hidden="false" outlineLevel="0" max="26" min="26" style="1" width="8.41"/>
    <col collapsed="false" customWidth="true" hidden="false" outlineLevel="0" max="27" min="27" style="1" width="9.28"/>
    <col collapsed="false" customWidth="true" hidden="false" outlineLevel="0" max="30" min="28" style="1" width="8.28"/>
    <col collapsed="false" customWidth="false" hidden="false" outlineLevel="0" max="31" min="31" style="1" width="9.14"/>
    <col collapsed="false" customWidth="true" hidden="false" outlineLevel="0" max="46" min="32" style="1" width="8.28"/>
    <col collapsed="false" customWidth="true" hidden="false" outlineLevel="0" max="47" min="47" style="1" width="7.7"/>
    <col collapsed="false" customWidth="true" hidden="false" outlineLevel="0" max="48" min="48" style="1" width="10.56"/>
    <col collapsed="false" customWidth="true" hidden="false" outlineLevel="0" max="49" min="49" style="1" width="8.7"/>
    <col collapsed="false" customWidth="true" hidden="true" outlineLevel="0" max="50" min="50" style="1" width="8.99"/>
    <col collapsed="false" customWidth="false" hidden="false" outlineLevel="0" max="51" min="51" style="1" width="9.14"/>
    <col collapsed="false" customWidth="true" hidden="false" outlineLevel="0" max="54" min="52" style="1" width="8.99"/>
    <col collapsed="false" customWidth="true" hidden="false" outlineLevel="0" max="55" min="55" style="1" width="7.99"/>
    <col collapsed="false" customWidth="true" hidden="false" outlineLevel="0" max="56" min="56" style="1" width="8.99"/>
    <col collapsed="false" customWidth="true" hidden="false" outlineLevel="0" max="57" min="57" style="1" width="7.56"/>
    <col collapsed="false" customWidth="true" hidden="false" outlineLevel="0" max="58" min="58" style="1" width="8.85"/>
    <col collapsed="false" customWidth="true" hidden="false" outlineLevel="0" max="63" min="59" style="1" width="8.99"/>
    <col collapsed="false" customWidth="true" hidden="false" outlineLevel="0" max="64" min="64" style="1" width="8.41"/>
    <col collapsed="false" customWidth="true" hidden="false" outlineLevel="0" max="65" min="65" style="1" width="8.56"/>
    <col collapsed="false" customWidth="true" hidden="false" outlineLevel="0" max="66" min="66" style="1" width="7.99"/>
    <col collapsed="false" customWidth="true" hidden="false" outlineLevel="0" max="67" min="67" style="1" width="8.41"/>
    <col collapsed="false" customWidth="true" hidden="false" outlineLevel="0" max="69" min="68" style="1" width="8.99"/>
    <col collapsed="false" customWidth="true" hidden="false" outlineLevel="0" max="70" min="70" style="1" width="8.41"/>
    <col collapsed="false" customWidth="true" hidden="false" outlineLevel="0" max="72" min="71" style="1" width="8.99"/>
    <col collapsed="false" customWidth="true" hidden="false" outlineLevel="0" max="73" min="73" style="1" width="8.28"/>
    <col collapsed="false" customWidth="true" hidden="false" outlineLevel="0" max="74" min="74" style="1" width="11.13"/>
    <col collapsed="false" customWidth="true" hidden="false" outlineLevel="0" max="75" min="75" style="1" width="9.7"/>
    <col collapsed="false" customWidth="true" hidden="false" outlineLevel="0" max="76" min="76" style="1" width="8.7"/>
    <col collapsed="false" customWidth="true" hidden="false" outlineLevel="0" max="78" min="77" style="1" width="10.28"/>
    <col collapsed="false" customWidth="true" hidden="false" outlineLevel="0" max="79" min="79" style="1" width="9.56"/>
    <col collapsed="false" customWidth="true" hidden="false" outlineLevel="0" max="80" min="80" style="1" width="10.28"/>
    <col collapsed="false" customWidth="true" hidden="false" outlineLevel="0" max="81" min="81" style="1" width="9.56"/>
    <col collapsed="false" customWidth="false" hidden="false" outlineLevel="0" max="82" min="82" style="1" width="9.14"/>
    <col collapsed="false" customWidth="true" hidden="false" outlineLevel="0" max="83" min="83" style="1" width="9.28"/>
    <col collapsed="false" customWidth="true" hidden="false" outlineLevel="0" max="84" min="84" style="1" width="10.28"/>
    <col collapsed="false" customWidth="true" hidden="false" outlineLevel="0" max="85" min="85" style="1" width="9.28"/>
    <col collapsed="false" customWidth="true" hidden="false" outlineLevel="0" max="86" min="86" style="1" width="9.85"/>
    <col collapsed="false" customWidth="true" hidden="false" outlineLevel="0" max="87" min="87" style="1" width="7.99"/>
    <col collapsed="false" customWidth="true" hidden="false" outlineLevel="0" max="88" min="88" style="1" width="9.56"/>
    <col collapsed="false" customWidth="false" hidden="false" outlineLevel="0" max="90" min="89" style="1" width="9.14"/>
    <col collapsed="false" customWidth="true" hidden="false" outlineLevel="0" max="91" min="91" style="1" width="8.85"/>
    <col collapsed="false" customWidth="true" hidden="false" outlineLevel="0" max="92" min="92" style="1" width="7.85"/>
    <col collapsed="false" customWidth="true" hidden="false" outlineLevel="0" max="93" min="93" style="1" width="9.99"/>
    <col collapsed="false" customWidth="true" hidden="false" outlineLevel="0" max="94" min="94" style="1" width="9.56"/>
    <col collapsed="false" customWidth="true" hidden="false" outlineLevel="0" max="95" min="95" style="1" width="10.13"/>
    <col collapsed="false" customWidth="true" hidden="false" outlineLevel="0" max="96" min="96" style="1" width="8.99"/>
    <col collapsed="false" customWidth="true" hidden="false" outlineLevel="0" max="97" min="97" style="1" width="7.7"/>
    <col collapsed="false" customWidth="true" hidden="false" outlineLevel="0" max="98" min="98" style="1" width="8.14"/>
    <col collapsed="false" customWidth="true" hidden="false" outlineLevel="0" max="99" min="99" style="1" width="8.7"/>
    <col collapsed="false" customWidth="true" hidden="false" outlineLevel="0" max="101" min="100" style="1" width="7.99"/>
    <col collapsed="false" customWidth="true" hidden="false" outlineLevel="0" max="102" min="102" style="1" width="7.42"/>
    <col collapsed="false" customWidth="true" hidden="false" outlineLevel="0" max="103" min="103" style="1" width="6.85"/>
    <col collapsed="false" customWidth="true" hidden="false" outlineLevel="0" max="104" min="104" style="1" width="7.42"/>
    <col collapsed="false" customWidth="true" hidden="false" outlineLevel="0" max="105" min="105" style="1" width="8.99"/>
    <col collapsed="false" customWidth="true" hidden="false" outlineLevel="0" max="106" min="106" style="1" width="7.99"/>
    <col collapsed="false" customWidth="true" hidden="false" outlineLevel="0" max="107" min="107" style="1" width="7.42"/>
    <col collapsed="false" customWidth="true" hidden="false" outlineLevel="0" max="108" min="108" style="1" width="7.56"/>
    <col collapsed="false" customWidth="true" hidden="false" outlineLevel="0" max="109" min="109" style="1" width="7.99"/>
    <col collapsed="false" customWidth="true" hidden="false" outlineLevel="0" max="110" min="110" style="1" width="7.28"/>
    <col collapsed="false" customWidth="true" hidden="false" outlineLevel="0" max="111" min="111" style="1" width="7.42"/>
    <col collapsed="false" customWidth="true" hidden="false" outlineLevel="0" max="112" min="112" style="1" width="7.56"/>
    <col collapsed="false" customWidth="true" hidden="false" outlineLevel="0" max="114" min="113" style="1" width="7.42"/>
    <col collapsed="false" customWidth="true" hidden="false" outlineLevel="0" max="115" min="115" style="1" width="7.56"/>
    <col collapsed="false" customWidth="true" hidden="false" outlineLevel="0" max="116" min="116" style="1" width="7.28"/>
    <col collapsed="false" customWidth="true" hidden="false" outlineLevel="0" max="117" min="117" style="1" width="7.85"/>
    <col collapsed="false" customWidth="true" hidden="false" outlineLevel="0" max="118" min="118" style="1" width="7.42"/>
    <col collapsed="false" customWidth="true" hidden="false" outlineLevel="0" max="119" min="119" style="1" width="7.99"/>
    <col collapsed="false" customWidth="true" hidden="false" outlineLevel="0" max="120" min="120" style="1" width="7.85"/>
    <col collapsed="false" customWidth="true" hidden="false" outlineLevel="0" max="121" min="121" style="1" width="7.42"/>
    <col collapsed="false" customWidth="true" hidden="false" outlineLevel="0" max="122" min="122" style="1" width="7.99"/>
    <col collapsed="false" customWidth="false" hidden="false" outlineLevel="0" max="257" min="123" style="1" width="9.14"/>
  </cols>
  <sheetData>
    <row r="1" customFormat="false" ht="33" hidden="false" customHeight="true" outlineLevel="0" collapsed="false">
      <c r="I1" s="2"/>
      <c r="T1" s="2" t="s">
        <v>0</v>
      </c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</row>
    <row r="3" customFormat="false" ht="42.75" hidden="false" customHeight="true" outlineLevel="0" collapsed="false"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</row>
    <row r="4" customFormat="false" ht="24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</row>
    <row r="5" customFormat="false" ht="258.75" hidden="false" customHeight="true" outlineLevel="0" collapsed="false">
      <c r="A5" s="5"/>
      <c r="B5" s="6"/>
      <c r="C5" s="6"/>
      <c r="D5" s="6"/>
      <c r="E5" s="11" t="s">
        <v>6</v>
      </c>
      <c r="F5" s="11"/>
      <c r="G5" s="11"/>
      <c r="H5" s="11" t="s">
        <v>7</v>
      </c>
      <c r="I5" s="11"/>
      <c r="J5" s="11"/>
      <c r="K5" s="11" t="s">
        <v>8</v>
      </c>
      <c r="L5" s="11"/>
      <c r="M5" s="11"/>
      <c r="N5" s="11" t="s">
        <v>9</v>
      </c>
      <c r="O5" s="11"/>
      <c r="P5" s="11"/>
      <c r="Q5" s="11" t="s">
        <v>10</v>
      </c>
      <c r="R5" s="11"/>
      <c r="S5" s="11"/>
      <c r="T5" s="11" t="s">
        <v>11</v>
      </c>
      <c r="U5" s="11"/>
      <c r="V5" s="11"/>
      <c r="W5" s="11" t="s">
        <v>12</v>
      </c>
      <c r="X5" s="11"/>
      <c r="Y5" s="11"/>
      <c r="Z5" s="11" t="s">
        <v>13</v>
      </c>
      <c r="AA5" s="11"/>
      <c r="AB5" s="11"/>
      <c r="AC5" s="11" t="s">
        <v>14</v>
      </c>
      <c r="AD5" s="11"/>
      <c r="AE5" s="11"/>
      <c r="AF5" s="11" t="s">
        <v>15</v>
      </c>
      <c r="AG5" s="11"/>
      <c r="AH5" s="11"/>
      <c r="AI5" s="11" t="s">
        <v>16</v>
      </c>
      <c r="AJ5" s="11"/>
      <c r="AK5" s="11"/>
      <c r="AL5" s="11" t="s">
        <v>17</v>
      </c>
      <c r="AM5" s="11"/>
      <c r="AN5" s="11"/>
      <c r="AO5" s="11" t="s">
        <v>18</v>
      </c>
      <c r="AP5" s="11"/>
      <c r="AQ5" s="11"/>
      <c r="AR5" s="12" t="s">
        <v>19</v>
      </c>
      <c r="AS5" s="12"/>
      <c r="AT5" s="12"/>
      <c r="AU5" s="12" t="s">
        <v>20</v>
      </c>
      <c r="AV5" s="12"/>
      <c r="AW5" s="12"/>
      <c r="AX5" s="13"/>
      <c r="AY5" s="14" t="s">
        <v>21</v>
      </c>
      <c r="AZ5" s="14"/>
      <c r="BA5" s="14"/>
      <c r="BB5" s="14" t="s">
        <v>22</v>
      </c>
      <c r="BC5" s="14"/>
      <c r="BD5" s="14"/>
      <c r="BE5" s="11" t="s">
        <v>23</v>
      </c>
      <c r="BF5" s="11"/>
      <c r="BG5" s="11"/>
      <c r="BH5" s="12" t="s">
        <v>24</v>
      </c>
      <c r="BI5" s="12"/>
      <c r="BJ5" s="12"/>
      <c r="BK5" s="12" t="s">
        <v>25</v>
      </c>
      <c r="BL5" s="12"/>
      <c r="BM5" s="12"/>
      <c r="BN5" s="12" t="s">
        <v>26</v>
      </c>
      <c r="BO5" s="12"/>
      <c r="BP5" s="12"/>
      <c r="BQ5" s="12" t="s">
        <v>27</v>
      </c>
      <c r="BR5" s="12"/>
      <c r="BS5" s="12"/>
      <c r="BT5" s="12" t="s">
        <v>28</v>
      </c>
      <c r="BU5" s="12"/>
      <c r="BV5" s="12"/>
      <c r="BW5" s="11" t="s">
        <v>29</v>
      </c>
      <c r="BX5" s="11"/>
      <c r="BY5" s="11"/>
      <c r="BZ5" s="11" t="s">
        <v>30</v>
      </c>
      <c r="CA5" s="11"/>
      <c r="CB5" s="11"/>
      <c r="CC5" s="11" t="s">
        <v>31</v>
      </c>
      <c r="CD5" s="11"/>
      <c r="CE5" s="11"/>
      <c r="CF5" s="11" t="s">
        <v>32</v>
      </c>
      <c r="CG5" s="11"/>
      <c r="CH5" s="11"/>
      <c r="CI5" s="11" t="s">
        <v>33</v>
      </c>
      <c r="CJ5" s="11"/>
      <c r="CK5" s="11"/>
      <c r="CL5" s="11" t="s">
        <v>34</v>
      </c>
      <c r="CM5" s="11"/>
      <c r="CN5" s="11"/>
      <c r="CO5" s="15" t="s">
        <v>35</v>
      </c>
      <c r="CP5" s="15"/>
      <c r="CQ5" s="15"/>
      <c r="CR5" s="16" t="s">
        <v>36</v>
      </c>
      <c r="CS5" s="16"/>
      <c r="CT5" s="16"/>
      <c r="CU5" s="16" t="s">
        <v>37</v>
      </c>
      <c r="CV5" s="16"/>
      <c r="CW5" s="16"/>
      <c r="CX5" s="16" t="s">
        <v>38</v>
      </c>
      <c r="CY5" s="16"/>
      <c r="CZ5" s="16"/>
      <c r="DA5" s="16" t="s">
        <v>39</v>
      </c>
      <c r="DB5" s="16"/>
      <c r="DC5" s="16"/>
      <c r="DD5" s="17" t="s">
        <v>40</v>
      </c>
      <c r="DE5" s="17"/>
      <c r="DF5" s="17"/>
      <c r="DG5" s="16" t="s">
        <v>41</v>
      </c>
      <c r="DH5" s="16"/>
      <c r="DI5" s="16"/>
      <c r="DJ5" s="16" t="s">
        <v>42</v>
      </c>
      <c r="DK5" s="16"/>
      <c r="DL5" s="16"/>
      <c r="DM5" s="18" t="s">
        <v>43</v>
      </c>
      <c r="DN5" s="18"/>
      <c r="DO5" s="18"/>
      <c r="DP5" s="16" t="s">
        <v>44</v>
      </c>
      <c r="DQ5" s="16"/>
      <c r="DR5" s="16"/>
    </row>
    <row r="6" customFormat="false" ht="20.25" hidden="false" customHeight="true" outlineLevel="0" collapsed="false">
      <c r="A6" s="5"/>
      <c r="B6" s="6"/>
      <c r="C6" s="6"/>
      <c r="D6" s="6"/>
      <c r="E6" s="19" t="s">
        <v>45</v>
      </c>
      <c r="F6" s="19" t="s">
        <v>46</v>
      </c>
      <c r="G6" s="19" t="s">
        <v>47</v>
      </c>
      <c r="H6" s="19" t="s">
        <v>45</v>
      </c>
      <c r="I6" s="19" t="s">
        <v>46</v>
      </c>
      <c r="J6" s="19" t="s">
        <v>47</v>
      </c>
      <c r="K6" s="19" t="s">
        <v>45</v>
      </c>
      <c r="L6" s="19" t="s">
        <v>46</v>
      </c>
      <c r="M6" s="19" t="s">
        <v>47</v>
      </c>
      <c r="N6" s="19" t="s">
        <v>45</v>
      </c>
      <c r="O6" s="19" t="s">
        <v>46</v>
      </c>
      <c r="P6" s="19" t="s">
        <v>47</v>
      </c>
      <c r="Q6" s="19" t="s">
        <v>45</v>
      </c>
      <c r="R6" s="19" t="s">
        <v>46</v>
      </c>
      <c r="S6" s="19" t="s">
        <v>47</v>
      </c>
      <c r="T6" s="19" t="s">
        <v>45</v>
      </c>
      <c r="U6" s="19" t="s">
        <v>46</v>
      </c>
      <c r="V6" s="19" t="s">
        <v>47</v>
      </c>
      <c r="W6" s="19" t="s">
        <v>45</v>
      </c>
      <c r="X6" s="19" t="s">
        <v>46</v>
      </c>
      <c r="Y6" s="19" t="s">
        <v>47</v>
      </c>
      <c r="Z6" s="20" t="s">
        <v>45</v>
      </c>
      <c r="AA6" s="20" t="s">
        <v>46</v>
      </c>
      <c r="AB6" s="20" t="s">
        <v>47</v>
      </c>
      <c r="AC6" s="20" t="s">
        <v>45</v>
      </c>
      <c r="AD6" s="20" t="s">
        <v>46</v>
      </c>
      <c r="AE6" s="20" t="s">
        <v>47</v>
      </c>
      <c r="AF6" s="20" t="s">
        <v>45</v>
      </c>
      <c r="AG6" s="20" t="s">
        <v>46</v>
      </c>
      <c r="AH6" s="20" t="s">
        <v>47</v>
      </c>
      <c r="AI6" s="20" t="s">
        <v>45</v>
      </c>
      <c r="AJ6" s="20" t="s">
        <v>46</v>
      </c>
      <c r="AK6" s="20" t="s">
        <v>47</v>
      </c>
      <c r="AL6" s="20" t="s">
        <v>45</v>
      </c>
      <c r="AM6" s="20" t="s">
        <v>46</v>
      </c>
      <c r="AN6" s="20" t="s">
        <v>47</v>
      </c>
      <c r="AO6" s="20" t="s">
        <v>45</v>
      </c>
      <c r="AP6" s="20" t="s">
        <v>46</v>
      </c>
      <c r="AQ6" s="20" t="s">
        <v>47</v>
      </c>
      <c r="AR6" s="20" t="s">
        <v>45</v>
      </c>
      <c r="AS6" s="20" t="s">
        <v>46</v>
      </c>
      <c r="AT6" s="20" t="s">
        <v>47</v>
      </c>
      <c r="AU6" s="20" t="s">
        <v>45</v>
      </c>
      <c r="AV6" s="20" t="s">
        <v>46</v>
      </c>
      <c r="AW6" s="20" t="s">
        <v>47</v>
      </c>
      <c r="AX6" s="20"/>
      <c r="AY6" s="20" t="s">
        <v>45</v>
      </c>
      <c r="AZ6" s="20" t="s">
        <v>46</v>
      </c>
      <c r="BA6" s="20" t="s">
        <v>47</v>
      </c>
      <c r="BB6" s="20" t="s">
        <v>45</v>
      </c>
      <c r="BC6" s="20" t="s">
        <v>46</v>
      </c>
      <c r="BD6" s="20" t="s">
        <v>47</v>
      </c>
      <c r="BE6" s="20" t="s">
        <v>45</v>
      </c>
      <c r="BF6" s="20" t="s">
        <v>46</v>
      </c>
      <c r="BG6" s="20" t="s">
        <v>47</v>
      </c>
      <c r="BH6" s="20" t="s">
        <v>45</v>
      </c>
      <c r="BI6" s="20" t="s">
        <v>46</v>
      </c>
      <c r="BJ6" s="20" t="s">
        <v>47</v>
      </c>
      <c r="BK6" s="20" t="s">
        <v>45</v>
      </c>
      <c r="BL6" s="20" t="s">
        <v>46</v>
      </c>
      <c r="BM6" s="20" t="s">
        <v>47</v>
      </c>
      <c r="BN6" s="20" t="s">
        <v>45</v>
      </c>
      <c r="BO6" s="20" t="s">
        <v>46</v>
      </c>
      <c r="BP6" s="20" t="s">
        <v>47</v>
      </c>
      <c r="BQ6" s="20" t="s">
        <v>45</v>
      </c>
      <c r="BR6" s="20" t="s">
        <v>46</v>
      </c>
      <c r="BS6" s="20" t="s">
        <v>47</v>
      </c>
      <c r="BT6" s="20" t="s">
        <v>45</v>
      </c>
      <c r="BU6" s="20" t="s">
        <v>46</v>
      </c>
      <c r="BV6" s="20" t="s">
        <v>47</v>
      </c>
      <c r="BW6" s="20" t="s">
        <v>45</v>
      </c>
      <c r="BX6" s="20" t="s">
        <v>46</v>
      </c>
      <c r="BY6" s="20" t="s">
        <v>47</v>
      </c>
      <c r="BZ6" s="20" t="s">
        <v>45</v>
      </c>
      <c r="CA6" s="20" t="s">
        <v>46</v>
      </c>
      <c r="CB6" s="20" t="s">
        <v>47</v>
      </c>
      <c r="CC6" s="20" t="s">
        <v>45</v>
      </c>
      <c r="CD6" s="20" t="s">
        <v>46</v>
      </c>
      <c r="CE6" s="20" t="s">
        <v>47</v>
      </c>
      <c r="CF6" s="20" t="s">
        <v>45</v>
      </c>
      <c r="CG6" s="20" t="s">
        <v>46</v>
      </c>
      <c r="CH6" s="20" t="s">
        <v>47</v>
      </c>
      <c r="CI6" s="20" t="s">
        <v>45</v>
      </c>
      <c r="CJ6" s="20" t="s">
        <v>46</v>
      </c>
      <c r="CK6" s="20" t="s">
        <v>47</v>
      </c>
      <c r="CL6" s="20" t="s">
        <v>45</v>
      </c>
      <c r="CM6" s="20" t="s">
        <v>46</v>
      </c>
      <c r="CN6" s="20" t="s">
        <v>47</v>
      </c>
      <c r="CO6" s="20" t="s">
        <v>45</v>
      </c>
      <c r="CP6" s="20" t="s">
        <v>46</v>
      </c>
      <c r="CQ6" s="20" t="s">
        <v>47</v>
      </c>
      <c r="CR6" s="20" t="s">
        <v>45</v>
      </c>
      <c r="CS6" s="20" t="s">
        <v>46</v>
      </c>
      <c r="CT6" s="20" t="s">
        <v>47</v>
      </c>
      <c r="CU6" s="20" t="s">
        <v>45</v>
      </c>
      <c r="CV6" s="20" t="s">
        <v>46</v>
      </c>
      <c r="CW6" s="20" t="s">
        <v>47</v>
      </c>
      <c r="CX6" s="20" t="s">
        <v>45</v>
      </c>
      <c r="CY6" s="20" t="s">
        <v>46</v>
      </c>
      <c r="CZ6" s="20" t="s">
        <v>47</v>
      </c>
      <c r="DA6" s="20" t="s">
        <v>45</v>
      </c>
      <c r="DB6" s="20" t="s">
        <v>46</v>
      </c>
      <c r="DC6" s="20" t="s">
        <v>47</v>
      </c>
      <c r="DD6" s="20" t="s">
        <v>45</v>
      </c>
      <c r="DE6" s="20" t="s">
        <v>46</v>
      </c>
      <c r="DF6" s="20" t="s">
        <v>47</v>
      </c>
      <c r="DG6" s="20" t="s">
        <v>45</v>
      </c>
      <c r="DH6" s="20" t="s">
        <v>46</v>
      </c>
      <c r="DI6" s="20" t="s">
        <v>47</v>
      </c>
      <c r="DJ6" s="20" t="s">
        <v>45</v>
      </c>
      <c r="DK6" s="20" t="s">
        <v>46</v>
      </c>
      <c r="DL6" s="20" t="s">
        <v>47</v>
      </c>
      <c r="DM6" s="20" t="s">
        <v>45</v>
      </c>
      <c r="DN6" s="20" t="s">
        <v>46</v>
      </c>
      <c r="DO6" s="20" t="s">
        <v>47</v>
      </c>
      <c r="DP6" s="20" t="s">
        <v>45</v>
      </c>
      <c r="DQ6" s="20" t="s">
        <v>46</v>
      </c>
      <c r="DR6" s="20" t="s">
        <v>47</v>
      </c>
    </row>
    <row r="7" s="28" customFormat="true" ht="26.25" hidden="false" customHeight="true" outlineLevel="0" collapsed="false">
      <c r="A7" s="21" t="s">
        <v>48</v>
      </c>
      <c r="B7" s="22" t="n">
        <v>902</v>
      </c>
      <c r="C7" s="23" t="n">
        <v>6</v>
      </c>
      <c r="D7" s="24" t="n">
        <f aca="false">G7+AB7+BA7+BJ7+BY7+CT7+DC7+DO7</f>
        <v>66.2</v>
      </c>
      <c r="E7" s="24" t="n">
        <f aca="false">J7+M7+P7+S7+V7+Y7</f>
        <v>68</v>
      </c>
      <c r="F7" s="24" t="n">
        <v>16</v>
      </c>
      <c r="G7" s="24" t="n">
        <f aca="false">SUM(E7*F7)/100</f>
        <v>10.88</v>
      </c>
      <c r="H7" s="24" t="n">
        <v>1</v>
      </c>
      <c r="I7" s="24" t="n">
        <v>30</v>
      </c>
      <c r="J7" s="24" t="n">
        <f aca="false">SUM(I7*H7)</f>
        <v>30</v>
      </c>
      <c r="K7" s="24" t="n">
        <v>0.72</v>
      </c>
      <c r="L7" s="24" t="n">
        <v>25</v>
      </c>
      <c r="M7" s="24" t="n">
        <f aca="false">SUM(L7*K7)</f>
        <v>18</v>
      </c>
      <c r="N7" s="24" t="n">
        <v>1</v>
      </c>
      <c r="O7" s="24" t="n">
        <v>20</v>
      </c>
      <c r="P7" s="24" t="n">
        <f aca="false">N7*O7</f>
        <v>20</v>
      </c>
      <c r="Q7" s="24" t="n">
        <v>0</v>
      </c>
      <c r="R7" s="24" t="n">
        <v>8</v>
      </c>
      <c r="S7" s="24" t="n">
        <f aca="false">Q7*R7</f>
        <v>0</v>
      </c>
      <c r="T7" s="24" t="n">
        <v>0</v>
      </c>
      <c r="U7" s="24" t="n">
        <v>7</v>
      </c>
      <c r="V7" s="24" t="n">
        <f aca="false">T7*U7</f>
        <v>0</v>
      </c>
      <c r="W7" s="24" t="n">
        <v>0</v>
      </c>
      <c r="X7" s="24" t="n">
        <v>10</v>
      </c>
      <c r="Y7" s="24" t="n">
        <f aca="false">W7*X7</f>
        <v>0</v>
      </c>
      <c r="Z7" s="24" t="n">
        <f aca="false">AE7+AH7+AK7+AN7+AQ7+AT7+AW7</f>
        <v>88.6</v>
      </c>
      <c r="AA7" s="24" t="n">
        <v>20</v>
      </c>
      <c r="AB7" s="24" t="n">
        <f aca="false">SUM(AA7*Z7/100)</f>
        <v>17.72</v>
      </c>
      <c r="AC7" s="24" t="n">
        <v>1</v>
      </c>
      <c r="AD7" s="24" t="n">
        <v>15</v>
      </c>
      <c r="AE7" s="24" t="n">
        <f aca="false">SUM(AD7*AC7)</f>
        <v>15</v>
      </c>
      <c r="AF7" s="24" t="n">
        <v>1</v>
      </c>
      <c r="AG7" s="24" t="n">
        <v>15</v>
      </c>
      <c r="AH7" s="24" t="n">
        <f aca="false">SUM(AG7*AF7)</f>
        <v>15</v>
      </c>
      <c r="AI7" s="24" t="n">
        <v>1</v>
      </c>
      <c r="AJ7" s="24" t="n">
        <v>15</v>
      </c>
      <c r="AK7" s="24" t="n">
        <f aca="false">AI7*AJ7</f>
        <v>15</v>
      </c>
      <c r="AL7" s="24" t="n">
        <v>1</v>
      </c>
      <c r="AM7" s="24" t="n">
        <v>15</v>
      </c>
      <c r="AN7" s="24" t="n">
        <f aca="false">SUM(AM7*AL7)</f>
        <v>15</v>
      </c>
      <c r="AO7" s="24" t="n">
        <v>1</v>
      </c>
      <c r="AP7" s="24" t="n">
        <v>15</v>
      </c>
      <c r="AQ7" s="24" t="n">
        <f aca="false">SUM(AP7*AO7)</f>
        <v>15</v>
      </c>
      <c r="AR7" s="24" t="n">
        <v>1</v>
      </c>
      <c r="AS7" s="24" t="n">
        <v>10</v>
      </c>
      <c r="AT7" s="24" t="n">
        <f aca="false">SUM(AS7*AR7)</f>
        <v>10</v>
      </c>
      <c r="AU7" s="24" t="n">
        <v>0.24</v>
      </c>
      <c r="AV7" s="24" t="n">
        <v>15</v>
      </c>
      <c r="AW7" s="24" t="n">
        <f aca="false">SUM(AV7*AU7)</f>
        <v>3.6</v>
      </c>
      <c r="AX7" s="25"/>
      <c r="AY7" s="24" t="n">
        <f aca="false">BD7+BG7</f>
        <v>50</v>
      </c>
      <c r="AZ7" s="24" t="n">
        <v>8</v>
      </c>
      <c r="BA7" s="24" t="n">
        <f aca="false">(AY7*AZ7)/100</f>
        <v>4</v>
      </c>
      <c r="BB7" s="24" t="n">
        <v>0</v>
      </c>
      <c r="BC7" s="24" t="n">
        <v>50</v>
      </c>
      <c r="BD7" s="24" t="n">
        <f aca="false">BB7*BC7</f>
        <v>0</v>
      </c>
      <c r="BE7" s="24" t="n">
        <v>1</v>
      </c>
      <c r="BF7" s="24" t="n">
        <v>50</v>
      </c>
      <c r="BG7" s="24" t="n">
        <f aca="false">BE7*BF7</f>
        <v>50</v>
      </c>
      <c r="BH7" s="24" t="n">
        <f aca="false">SUM(BM7,BP7,BS7,BV7)</f>
        <v>60</v>
      </c>
      <c r="BI7" s="24" t="n">
        <v>16</v>
      </c>
      <c r="BJ7" s="24" t="n">
        <f aca="false">SUM(BI7*BH7)/100</f>
        <v>9.6</v>
      </c>
      <c r="BK7" s="24" t="n">
        <v>1</v>
      </c>
      <c r="BL7" s="24" t="n">
        <v>20</v>
      </c>
      <c r="BM7" s="24" t="n">
        <f aca="false">SUM(BL7*BK7)</f>
        <v>20</v>
      </c>
      <c r="BN7" s="24" t="n">
        <v>0</v>
      </c>
      <c r="BO7" s="24" t="n">
        <v>40</v>
      </c>
      <c r="BP7" s="24" t="n">
        <f aca="false">SUM(BO7*BN7)</f>
        <v>0</v>
      </c>
      <c r="BQ7" s="24" t="n">
        <v>1</v>
      </c>
      <c r="BR7" s="24" t="n">
        <v>20</v>
      </c>
      <c r="BS7" s="24" t="n">
        <f aca="false">SUM(BR7*BQ7)</f>
        <v>20</v>
      </c>
      <c r="BT7" s="24" t="n">
        <v>1</v>
      </c>
      <c r="BU7" s="24" t="n">
        <v>20</v>
      </c>
      <c r="BV7" s="24" t="n">
        <f aca="false">SUM(BU7*BT7)</f>
        <v>20</v>
      </c>
      <c r="BW7" s="24" t="n">
        <f aca="false">SUM(CB7+CE7+CH7+CK7+CN7+CQ7)</f>
        <v>90</v>
      </c>
      <c r="BX7" s="24" t="n">
        <v>16</v>
      </c>
      <c r="BY7" s="24" t="n">
        <f aca="false">SUM(BX7*BW7/100)</f>
        <v>14.4</v>
      </c>
      <c r="BZ7" s="24" t="n">
        <v>1</v>
      </c>
      <c r="CA7" s="24" t="n">
        <v>10</v>
      </c>
      <c r="CB7" s="24" t="n">
        <f aca="false">SUM(CA7*BZ7)</f>
        <v>10</v>
      </c>
      <c r="CC7" s="24" t="n">
        <v>1</v>
      </c>
      <c r="CD7" s="24" t="n">
        <v>15</v>
      </c>
      <c r="CE7" s="24" t="n">
        <f aca="false">SUM(CD7*CC7)</f>
        <v>15</v>
      </c>
      <c r="CF7" s="24" t="n">
        <v>0</v>
      </c>
      <c r="CG7" s="24" t="n">
        <v>10</v>
      </c>
      <c r="CH7" s="24" t="n">
        <f aca="false">SUM(CG7*CF7)</f>
        <v>0</v>
      </c>
      <c r="CI7" s="24" t="n">
        <v>1</v>
      </c>
      <c r="CJ7" s="24" t="n">
        <v>20</v>
      </c>
      <c r="CK7" s="24" t="n">
        <f aca="false">SUM(CJ7*CI7)</f>
        <v>20</v>
      </c>
      <c r="CL7" s="24" t="n">
        <v>1</v>
      </c>
      <c r="CM7" s="24" t="n">
        <v>20</v>
      </c>
      <c r="CN7" s="24" t="n">
        <f aca="false">SUM(CM7*CL7)</f>
        <v>20</v>
      </c>
      <c r="CO7" s="24" t="n">
        <v>1</v>
      </c>
      <c r="CP7" s="24" t="n">
        <v>25</v>
      </c>
      <c r="CQ7" s="26" t="n">
        <f aca="false">SUM(CP7*CO7)</f>
        <v>25</v>
      </c>
      <c r="CR7" s="27" t="n">
        <f aca="false">CW7+CZ7</f>
        <v>50</v>
      </c>
      <c r="CS7" s="27" t="n">
        <v>8</v>
      </c>
      <c r="CT7" s="27" t="n">
        <f aca="false">CR7*CS7/100</f>
        <v>4</v>
      </c>
      <c r="CU7" s="27" t="n">
        <v>0</v>
      </c>
      <c r="CV7" s="27" t="n">
        <v>50</v>
      </c>
      <c r="CW7" s="27" t="n">
        <f aca="false">SUM(CV7*CU7)</f>
        <v>0</v>
      </c>
      <c r="CX7" s="27" t="n">
        <v>1</v>
      </c>
      <c r="CY7" s="27" t="n">
        <v>50</v>
      </c>
      <c r="CZ7" s="27" t="n">
        <f aca="false">CX7*CY7</f>
        <v>50</v>
      </c>
      <c r="DA7" s="27" t="n">
        <f aca="false">SUM(DF7+DI7+DL7)</f>
        <v>70</v>
      </c>
      <c r="DB7" s="27" t="n">
        <v>8</v>
      </c>
      <c r="DC7" s="27" t="n">
        <f aca="false">SUM(DB7*DA7)/100</f>
        <v>5.6</v>
      </c>
      <c r="DD7" s="27" t="n">
        <v>1</v>
      </c>
      <c r="DE7" s="27" t="n">
        <v>40</v>
      </c>
      <c r="DF7" s="27" t="n">
        <f aca="false">SUM(DE7*DD7)</f>
        <v>40</v>
      </c>
      <c r="DG7" s="27" t="n">
        <v>0</v>
      </c>
      <c r="DH7" s="27" t="n">
        <v>30</v>
      </c>
      <c r="DI7" s="27" t="n">
        <f aca="false">SUM(DH7*DG7)</f>
        <v>0</v>
      </c>
      <c r="DJ7" s="27" t="n">
        <v>1</v>
      </c>
      <c r="DK7" s="27" t="n">
        <v>30</v>
      </c>
      <c r="DL7" s="27" t="n">
        <f aca="false">SUM(DK7*DJ7)</f>
        <v>30</v>
      </c>
      <c r="DM7" s="27" t="n">
        <f aca="false">SUM(DR7)</f>
        <v>0</v>
      </c>
      <c r="DN7" s="27" t="n">
        <v>8</v>
      </c>
      <c r="DO7" s="27" t="n">
        <f aca="false">SUM(DN7*DM7)/100</f>
        <v>0</v>
      </c>
      <c r="DP7" s="27" t="n">
        <v>0</v>
      </c>
      <c r="DQ7" s="27" t="n">
        <v>100</v>
      </c>
      <c r="DR7" s="27" t="n">
        <f aca="false">SUM(DQ7*DP7)</f>
        <v>0</v>
      </c>
    </row>
    <row r="8" s="28" customFormat="true" ht="36" hidden="false" customHeight="true" outlineLevel="0" collapsed="false">
      <c r="A8" s="21" t="s">
        <v>49</v>
      </c>
      <c r="B8" s="22" t="n">
        <v>904</v>
      </c>
      <c r="C8" s="23" t="n">
        <v>1</v>
      </c>
      <c r="D8" s="24" t="n">
        <f aca="false">G8+AB8+BA8+BJ8+BY8+CT8+DC8+DO8</f>
        <v>91.092</v>
      </c>
      <c r="E8" s="24" t="n">
        <f aca="false">J8+M8+P8+S8+V8+Y8</f>
        <v>100</v>
      </c>
      <c r="F8" s="24" t="n">
        <v>16</v>
      </c>
      <c r="G8" s="24" t="n">
        <f aca="false">SUM(E8*F8)/100</f>
        <v>16</v>
      </c>
      <c r="H8" s="24" t="n">
        <v>1</v>
      </c>
      <c r="I8" s="24" t="n">
        <v>46</v>
      </c>
      <c r="J8" s="24" t="n">
        <f aca="false">SUM(I8*H8)</f>
        <v>46</v>
      </c>
      <c r="K8" s="24" t="n">
        <v>1</v>
      </c>
      <c r="L8" s="24" t="n">
        <v>39</v>
      </c>
      <c r="M8" s="24" t="n">
        <f aca="false">SUM(L8*K8)</f>
        <v>39</v>
      </c>
      <c r="N8" s="24"/>
      <c r="O8" s="24" t="n">
        <v>0</v>
      </c>
      <c r="P8" s="24"/>
      <c r="Q8" s="24"/>
      <c r="R8" s="24"/>
      <c r="S8" s="24" t="n">
        <f aca="false">Q8*R8</f>
        <v>0</v>
      </c>
      <c r="T8" s="24"/>
      <c r="U8" s="24"/>
      <c r="V8" s="24" t="n">
        <f aca="false">T8*U8</f>
        <v>0</v>
      </c>
      <c r="W8" s="24" t="n">
        <v>1</v>
      </c>
      <c r="X8" s="24" t="n">
        <v>15</v>
      </c>
      <c r="Y8" s="24" t="n">
        <f aca="false">W8*X8</f>
        <v>15</v>
      </c>
      <c r="Z8" s="24" t="n">
        <f aca="false">AE8+AH8+AK8+AN8+AQ8+AT8+AW8</f>
        <v>96.22</v>
      </c>
      <c r="AA8" s="24" t="n">
        <v>20</v>
      </c>
      <c r="AB8" s="24" t="n">
        <f aca="false">SUM(AA8*Z8/100)</f>
        <v>19.244</v>
      </c>
      <c r="AC8" s="24" t="n">
        <v>1</v>
      </c>
      <c r="AD8" s="24" t="n">
        <v>17</v>
      </c>
      <c r="AE8" s="24" t="n">
        <f aca="false">SUM(AD8*AC8)</f>
        <v>17</v>
      </c>
      <c r="AF8" s="24" t="n">
        <v>1</v>
      </c>
      <c r="AG8" s="24" t="n">
        <v>17</v>
      </c>
      <c r="AH8" s="24" t="n">
        <f aca="false">SUM(AG8*AF8)</f>
        <v>17</v>
      </c>
      <c r="AI8" s="24"/>
      <c r="AJ8" s="24"/>
      <c r="AK8" s="24" t="n">
        <f aca="false">AI8*AJ8</f>
        <v>0</v>
      </c>
      <c r="AL8" s="24" t="n">
        <v>1</v>
      </c>
      <c r="AM8" s="24" t="n">
        <v>18</v>
      </c>
      <c r="AN8" s="24" t="n">
        <f aca="false">SUM(AM8*AL8)</f>
        <v>18</v>
      </c>
      <c r="AO8" s="24" t="n">
        <v>1</v>
      </c>
      <c r="AP8" s="24" t="n">
        <v>18</v>
      </c>
      <c r="AQ8" s="24" t="n">
        <f aca="false">SUM(AP8*AO8)</f>
        <v>18</v>
      </c>
      <c r="AR8" s="24" t="n">
        <v>1</v>
      </c>
      <c r="AS8" s="24" t="n">
        <v>12</v>
      </c>
      <c r="AT8" s="24" t="n">
        <f aca="false">SUM(AS8*AR8)</f>
        <v>12</v>
      </c>
      <c r="AU8" s="24" t="n">
        <v>0.79</v>
      </c>
      <c r="AV8" s="24" t="n">
        <v>18</v>
      </c>
      <c r="AW8" s="24" t="n">
        <f aca="false">SUM(AV8*AU8)</f>
        <v>14.22</v>
      </c>
      <c r="AX8" s="25"/>
      <c r="AY8" s="24" t="n">
        <f aca="false">BD8+BG8</f>
        <v>100</v>
      </c>
      <c r="AZ8" s="24" t="n">
        <v>8</v>
      </c>
      <c r="BA8" s="24" t="n">
        <f aca="false">(AY8*AZ8)/100</f>
        <v>8</v>
      </c>
      <c r="BB8" s="24" t="n">
        <v>0</v>
      </c>
      <c r="BC8" s="24" t="n">
        <v>0</v>
      </c>
      <c r="BD8" s="24" t="n">
        <f aca="false">BB8*BC8</f>
        <v>0</v>
      </c>
      <c r="BE8" s="24" t="n">
        <v>1</v>
      </c>
      <c r="BF8" s="24" t="n">
        <v>100</v>
      </c>
      <c r="BG8" s="24" t="n">
        <f aca="false">BE8*BF8</f>
        <v>100</v>
      </c>
      <c r="BH8" s="24" t="n">
        <f aca="false">SUM(BM8,BP8,BS8,BV8)</f>
        <v>60</v>
      </c>
      <c r="BI8" s="24" t="n">
        <v>16</v>
      </c>
      <c r="BJ8" s="24" t="n">
        <f aca="false">SUM(BI8*BH8)/100</f>
        <v>9.6</v>
      </c>
      <c r="BK8" s="24" t="n">
        <v>1</v>
      </c>
      <c r="BL8" s="24" t="n">
        <v>20</v>
      </c>
      <c r="BM8" s="24" t="n">
        <f aca="false">SUM(BL8*BK8)</f>
        <v>20</v>
      </c>
      <c r="BN8" s="24" t="n">
        <v>0</v>
      </c>
      <c r="BO8" s="24" t="n">
        <v>40</v>
      </c>
      <c r="BP8" s="24" t="n">
        <f aca="false">SUM(BO8*BN8)</f>
        <v>0</v>
      </c>
      <c r="BQ8" s="24" t="n">
        <v>1</v>
      </c>
      <c r="BR8" s="24" t="n">
        <v>20</v>
      </c>
      <c r="BS8" s="24" t="n">
        <f aca="false">SUM(BR8*BQ8)</f>
        <v>20</v>
      </c>
      <c r="BT8" s="24" t="n">
        <v>1</v>
      </c>
      <c r="BU8" s="24" t="n">
        <v>20</v>
      </c>
      <c r="BV8" s="24" t="n">
        <f aca="false">SUM(BU8*BT8)</f>
        <v>20</v>
      </c>
      <c r="BW8" s="24" t="n">
        <f aca="false">SUM(CB8+CE8+CH8+CK8+CN8+CQ8)</f>
        <v>100</v>
      </c>
      <c r="BX8" s="24" t="n">
        <v>16</v>
      </c>
      <c r="BY8" s="24" t="n">
        <f aca="false">SUM(BX8*BW8/100)</f>
        <v>16</v>
      </c>
      <c r="BZ8" s="24" t="n">
        <v>1</v>
      </c>
      <c r="CA8" s="24" t="n">
        <v>13</v>
      </c>
      <c r="CB8" s="24" t="n">
        <f aca="false">SUM(CA8*BZ8)</f>
        <v>13</v>
      </c>
      <c r="CC8" s="24" t="n">
        <v>1</v>
      </c>
      <c r="CD8" s="24" t="n">
        <v>20</v>
      </c>
      <c r="CE8" s="24" t="n">
        <f aca="false">SUM(CD8*CC8)</f>
        <v>20</v>
      </c>
      <c r="CF8" s="24" t="n">
        <v>1</v>
      </c>
      <c r="CG8" s="24" t="n">
        <v>13</v>
      </c>
      <c r="CH8" s="24" t="n">
        <f aca="false">SUM(CG8*CF8)</f>
        <v>13</v>
      </c>
      <c r="CI8" s="24" t="n">
        <v>1</v>
      </c>
      <c r="CJ8" s="24" t="n">
        <v>27</v>
      </c>
      <c r="CK8" s="24" t="n">
        <f aca="false">SUM(CJ8*CI8)</f>
        <v>27</v>
      </c>
      <c r="CL8" s="24" t="n">
        <v>1</v>
      </c>
      <c r="CM8" s="24" t="n">
        <v>27</v>
      </c>
      <c r="CN8" s="24" t="n">
        <f aca="false">SUM(CM8*CL8)</f>
        <v>27</v>
      </c>
      <c r="CO8" s="24"/>
      <c r="CP8" s="24"/>
      <c r="CQ8" s="26"/>
      <c r="CR8" s="27" t="n">
        <f aca="false">CW8+CZ8</f>
        <v>100</v>
      </c>
      <c r="CS8" s="27" t="n">
        <v>8</v>
      </c>
      <c r="CT8" s="27" t="n">
        <f aca="false">CR8*CS8/100</f>
        <v>8</v>
      </c>
      <c r="CU8" s="27" t="n">
        <v>1</v>
      </c>
      <c r="CV8" s="27" t="n">
        <v>50</v>
      </c>
      <c r="CW8" s="27" t="n">
        <f aca="false">SUM(CV8*CU8)</f>
        <v>50</v>
      </c>
      <c r="CX8" s="27" t="n">
        <v>1</v>
      </c>
      <c r="CY8" s="27" t="n">
        <v>50</v>
      </c>
      <c r="CZ8" s="27" t="n">
        <f aca="false">CX8*CY8</f>
        <v>50</v>
      </c>
      <c r="DA8" s="27" t="n">
        <f aca="false">SUM(DF8+DI8+DL8)</f>
        <v>78.1</v>
      </c>
      <c r="DB8" s="27" t="n">
        <v>8</v>
      </c>
      <c r="DC8" s="27" t="n">
        <f aca="false">SUM(DB8*DA8)/100</f>
        <v>6.248</v>
      </c>
      <c r="DD8" s="27" t="n">
        <v>1</v>
      </c>
      <c r="DE8" s="27" t="n">
        <v>40</v>
      </c>
      <c r="DF8" s="27" t="n">
        <f aca="false">SUM(DE8*DD8)</f>
        <v>40</v>
      </c>
      <c r="DG8" s="27" t="n">
        <v>0.27</v>
      </c>
      <c r="DH8" s="27" t="n">
        <v>30</v>
      </c>
      <c r="DI8" s="27" t="n">
        <f aca="false">SUM(DH8*DG8)</f>
        <v>8.1</v>
      </c>
      <c r="DJ8" s="27" t="n">
        <v>1</v>
      </c>
      <c r="DK8" s="27" t="n">
        <v>30</v>
      </c>
      <c r="DL8" s="27" t="n">
        <f aca="false">SUM(DK8*DJ8)</f>
        <v>30</v>
      </c>
      <c r="DM8" s="27" t="n">
        <f aca="false">SUM(DR8)</f>
        <v>100</v>
      </c>
      <c r="DN8" s="27" t="n">
        <v>8</v>
      </c>
      <c r="DO8" s="27" t="n">
        <f aca="false">SUM(DN8*DM8)/100</f>
        <v>8</v>
      </c>
      <c r="DP8" s="27" t="n">
        <v>1</v>
      </c>
      <c r="DQ8" s="27" t="n">
        <v>100</v>
      </c>
      <c r="DR8" s="27" t="n">
        <f aca="false">SUM(DQ8*DP8)</f>
        <v>100</v>
      </c>
    </row>
    <row r="9" s="28" customFormat="true" ht="37.5" hidden="false" customHeight="true" outlineLevel="0" collapsed="false">
      <c r="A9" s="21" t="s">
        <v>50</v>
      </c>
      <c r="B9" s="22" t="n">
        <v>906</v>
      </c>
      <c r="C9" s="23" t="n">
        <v>4</v>
      </c>
      <c r="D9" s="24" t="n">
        <f aca="false">G9+AB9+BA9+BJ9+BY9+CT9+DC9+DO9</f>
        <v>76.06</v>
      </c>
      <c r="E9" s="24" t="n">
        <f aca="false">J9+M9+P9+S9+V9+Y9</f>
        <v>85</v>
      </c>
      <c r="F9" s="24" t="n">
        <v>16</v>
      </c>
      <c r="G9" s="24" t="n">
        <f aca="false">SUM(E9*F9)/100</f>
        <v>13.6</v>
      </c>
      <c r="H9" s="24" t="n">
        <v>1</v>
      </c>
      <c r="I9" s="24" t="n">
        <v>30</v>
      </c>
      <c r="J9" s="24" t="n">
        <f aca="false">SUM(I9*H9)</f>
        <v>30</v>
      </c>
      <c r="K9" s="24" t="n">
        <v>1</v>
      </c>
      <c r="L9" s="24" t="n">
        <v>25</v>
      </c>
      <c r="M9" s="24" t="n">
        <f aca="false">SUM(L9*K9)</f>
        <v>25</v>
      </c>
      <c r="N9" s="24" t="n">
        <v>1</v>
      </c>
      <c r="O9" s="24" t="n">
        <v>20</v>
      </c>
      <c r="P9" s="24" t="n">
        <f aca="false">N9*O9</f>
        <v>20</v>
      </c>
      <c r="Q9" s="24" t="n">
        <v>0</v>
      </c>
      <c r="R9" s="24" t="n">
        <v>8</v>
      </c>
      <c r="S9" s="24" t="n">
        <f aca="false">Q9*R9</f>
        <v>0</v>
      </c>
      <c r="T9" s="24" t="n">
        <v>0</v>
      </c>
      <c r="U9" s="24" t="n">
        <v>7</v>
      </c>
      <c r="V9" s="24" t="n">
        <f aca="false">T9*U9</f>
        <v>0</v>
      </c>
      <c r="W9" s="24" t="n">
        <v>1</v>
      </c>
      <c r="X9" s="24" t="n">
        <v>10</v>
      </c>
      <c r="Y9" s="24" t="n">
        <f aca="false">W9*X9</f>
        <v>10</v>
      </c>
      <c r="Z9" s="24" t="n">
        <f aca="false">AE9+AH9+AK9+AN9+AQ9+AT9+AW9</f>
        <v>95.5</v>
      </c>
      <c r="AA9" s="24" t="n">
        <v>20</v>
      </c>
      <c r="AB9" s="24" t="n">
        <f aca="false">SUM(AA9*Z9/100)</f>
        <v>19.1</v>
      </c>
      <c r="AC9" s="24" t="n">
        <v>1</v>
      </c>
      <c r="AD9" s="24" t="n">
        <v>15</v>
      </c>
      <c r="AE9" s="24" t="n">
        <f aca="false">SUM(AD9*AC9)</f>
        <v>15</v>
      </c>
      <c r="AF9" s="24" t="n">
        <v>1</v>
      </c>
      <c r="AG9" s="24" t="n">
        <v>15</v>
      </c>
      <c r="AH9" s="24" t="n">
        <f aca="false">SUM(AG9*AF9)</f>
        <v>15</v>
      </c>
      <c r="AI9" s="24" t="n">
        <v>1</v>
      </c>
      <c r="AJ9" s="24" t="n">
        <v>15</v>
      </c>
      <c r="AK9" s="24" t="n">
        <f aca="false">AI9*AJ9</f>
        <v>15</v>
      </c>
      <c r="AL9" s="24" t="n">
        <v>1</v>
      </c>
      <c r="AM9" s="24" t="n">
        <v>15</v>
      </c>
      <c r="AN9" s="24" t="n">
        <f aca="false">SUM(AM9*AL9)</f>
        <v>15</v>
      </c>
      <c r="AO9" s="24" t="n">
        <v>1</v>
      </c>
      <c r="AP9" s="24" t="n">
        <v>15</v>
      </c>
      <c r="AQ9" s="24" t="n">
        <f aca="false">SUM(AP9*AO9)</f>
        <v>15</v>
      </c>
      <c r="AR9" s="24" t="n">
        <v>1</v>
      </c>
      <c r="AS9" s="24" t="n">
        <v>10</v>
      </c>
      <c r="AT9" s="24" t="n">
        <f aca="false">SUM(AS9*AR9)</f>
        <v>10</v>
      </c>
      <c r="AU9" s="24" t="n">
        <v>0.7</v>
      </c>
      <c r="AV9" s="24" t="n">
        <v>15</v>
      </c>
      <c r="AW9" s="24" t="n">
        <f aca="false">SUM(AV9*AU9)</f>
        <v>10.5</v>
      </c>
      <c r="AX9" s="25"/>
      <c r="AY9" s="24" t="n">
        <f aca="false">BD9+BG9</f>
        <v>100</v>
      </c>
      <c r="AZ9" s="24" t="n">
        <v>8</v>
      </c>
      <c r="BA9" s="24" t="n">
        <f aca="false">(AY9*AZ9)/100</f>
        <v>8</v>
      </c>
      <c r="BB9" s="24" t="n">
        <v>0</v>
      </c>
      <c r="BC9" s="24" t="n">
        <v>0</v>
      </c>
      <c r="BD9" s="24" t="n">
        <f aca="false">BB9*BC9</f>
        <v>0</v>
      </c>
      <c r="BE9" s="24" t="n">
        <v>1</v>
      </c>
      <c r="BF9" s="24" t="n">
        <v>100</v>
      </c>
      <c r="BG9" s="24" t="n">
        <f aca="false">BE9*BF9</f>
        <v>100</v>
      </c>
      <c r="BH9" s="24" t="n">
        <f aca="false">SUM(BM9,BP9,BS9,BV9)</f>
        <v>46</v>
      </c>
      <c r="BI9" s="24" t="n">
        <v>16</v>
      </c>
      <c r="BJ9" s="24" t="n">
        <f aca="false">SUM(BI9*BH9)/100</f>
        <v>7.36</v>
      </c>
      <c r="BK9" s="24" t="n">
        <v>0.8</v>
      </c>
      <c r="BL9" s="24" t="n">
        <v>20</v>
      </c>
      <c r="BM9" s="24" t="n">
        <f aca="false">SUM(BL9*BK9)</f>
        <v>16</v>
      </c>
      <c r="BN9" s="24" t="n">
        <v>0</v>
      </c>
      <c r="BO9" s="24" t="n">
        <v>40</v>
      </c>
      <c r="BP9" s="24" t="n">
        <f aca="false">SUM(BO9*BN9)</f>
        <v>0</v>
      </c>
      <c r="BQ9" s="24" t="n">
        <v>0.5</v>
      </c>
      <c r="BR9" s="24" t="n">
        <v>20</v>
      </c>
      <c r="BS9" s="24" t="n">
        <f aca="false">SUM(BR9*BQ9)</f>
        <v>10</v>
      </c>
      <c r="BT9" s="24" t="n">
        <v>1</v>
      </c>
      <c r="BU9" s="24" t="n">
        <v>20</v>
      </c>
      <c r="BV9" s="24" t="n">
        <f aca="false">SUM(BU9*BT9)</f>
        <v>20</v>
      </c>
      <c r="BW9" s="24" t="n">
        <f aca="false">SUM(CB9+CE9+CH9+CK9+CN9+CQ9)</f>
        <v>90</v>
      </c>
      <c r="BX9" s="24" t="n">
        <v>16</v>
      </c>
      <c r="BY9" s="24" t="n">
        <f aca="false">SUM(BX9*BW9/100)</f>
        <v>14.4</v>
      </c>
      <c r="BZ9" s="24" t="n">
        <v>1</v>
      </c>
      <c r="CA9" s="24" t="n">
        <v>10</v>
      </c>
      <c r="CB9" s="24" t="n">
        <f aca="false">SUM(CA9*BZ9)</f>
        <v>10</v>
      </c>
      <c r="CC9" s="24" t="n">
        <v>1</v>
      </c>
      <c r="CD9" s="24" t="n">
        <v>15</v>
      </c>
      <c r="CE9" s="24" t="n">
        <f aca="false">SUM(CD9*CC9)</f>
        <v>15</v>
      </c>
      <c r="CF9" s="24" t="n">
        <v>0</v>
      </c>
      <c r="CG9" s="24" t="n">
        <v>10</v>
      </c>
      <c r="CH9" s="24" t="n">
        <f aca="false">SUM(CG9*CF9)</f>
        <v>0</v>
      </c>
      <c r="CI9" s="24" t="n">
        <v>1</v>
      </c>
      <c r="CJ9" s="24" t="n">
        <v>20</v>
      </c>
      <c r="CK9" s="24" t="n">
        <f aca="false">SUM(CJ9*CI9)</f>
        <v>20</v>
      </c>
      <c r="CL9" s="24" t="n">
        <v>1</v>
      </c>
      <c r="CM9" s="24" t="n">
        <v>20</v>
      </c>
      <c r="CN9" s="24" t="n">
        <f aca="false">SUM(CM9*CL9)</f>
        <v>20</v>
      </c>
      <c r="CO9" s="24" t="n">
        <v>1</v>
      </c>
      <c r="CP9" s="24" t="n">
        <v>25</v>
      </c>
      <c r="CQ9" s="26" t="n">
        <f aca="false">SUM(CP9*CO9)</f>
        <v>25</v>
      </c>
      <c r="CR9" s="27" t="n">
        <f aca="false">CW9+CZ9</f>
        <v>100</v>
      </c>
      <c r="CS9" s="27" t="n">
        <v>8</v>
      </c>
      <c r="CT9" s="27" t="n">
        <f aca="false">CR9*CS9/100</f>
        <v>8</v>
      </c>
      <c r="CU9" s="27" t="n">
        <v>1</v>
      </c>
      <c r="CV9" s="27" t="n">
        <v>50</v>
      </c>
      <c r="CW9" s="27" t="n">
        <f aca="false">SUM(CV9*CU9)</f>
        <v>50</v>
      </c>
      <c r="CX9" s="27" t="n">
        <v>1</v>
      </c>
      <c r="CY9" s="27" t="n">
        <v>50</v>
      </c>
      <c r="CZ9" s="27" t="n">
        <f aca="false">CX9*CY9</f>
        <v>50</v>
      </c>
      <c r="DA9" s="27" t="n">
        <f aca="false">SUM(DF9+DI9+DL9)</f>
        <v>70</v>
      </c>
      <c r="DB9" s="27" t="n">
        <v>8</v>
      </c>
      <c r="DC9" s="27" t="n">
        <f aca="false">SUM(DB9*DA9)/100</f>
        <v>5.6</v>
      </c>
      <c r="DD9" s="27" t="n">
        <v>1</v>
      </c>
      <c r="DE9" s="27" t="n">
        <v>40</v>
      </c>
      <c r="DF9" s="27" t="n">
        <f aca="false">SUM(DE9*DD9)</f>
        <v>40</v>
      </c>
      <c r="DG9" s="27" t="n">
        <v>0</v>
      </c>
      <c r="DH9" s="27" t="n">
        <v>30</v>
      </c>
      <c r="DI9" s="27" t="n">
        <f aca="false">SUM(DH9*DG9)</f>
        <v>0</v>
      </c>
      <c r="DJ9" s="27" t="n">
        <v>1</v>
      </c>
      <c r="DK9" s="27" t="n">
        <v>30</v>
      </c>
      <c r="DL9" s="27" t="n">
        <f aca="false">SUM(DK9*DJ9)</f>
        <v>30</v>
      </c>
      <c r="DM9" s="27" t="n">
        <f aca="false">SUM(DR9)</f>
        <v>0</v>
      </c>
      <c r="DN9" s="27" t="n">
        <v>8</v>
      </c>
      <c r="DO9" s="27" t="n">
        <f aca="false">SUM(DN9*DM9)/100</f>
        <v>0</v>
      </c>
      <c r="DP9" s="27" t="n">
        <v>0</v>
      </c>
      <c r="DQ9" s="27" t="n">
        <v>100</v>
      </c>
      <c r="DR9" s="27" t="n">
        <f aca="false">SUM(DQ9*DP9)</f>
        <v>0</v>
      </c>
    </row>
    <row r="10" s="28" customFormat="true" ht="50.25" hidden="false" customHeight="true" outlineLevel="0" collapsed="false">
      <c r="A10" s="21" t="s">
        <v>51</v>
      </c>
      <c r="B10" s="22" t="n">
        <v>907</v>
      </c>
      <c r="C10" s="23" t="n">
        <v>3</v>
      </c>
      <c r="D10" s="24" t="n">
        <f aca="false">G10+AB10+BA10+BJ10+BY10+CT10+DC10+DO10</f>
        <v>75.74</v>
      </c>
      <c r="E10" s="24" t="n">
        <f aca="false">J10+M10+P10+S10+V10+Y10</f>
        <v>85</v>
      </c>
      <c r="F10" s="24" t="n">
        <v>16</v>
      </c>
      <c r="G10" s="24" t="n">
        <f aca="false">SUM(E10*F10)/100</f>
        <v>13.6</v>
      </c>
      <c r="H10" s="24" t="n">
        <v>1</v>
      </c>
      <c r="I10" s="24" t="n">
        <v>30</v>
      </c>
      <c r="J10" s="24" t="n">
        <f aca="false">SUM(I10*H10)</f>
        <v>30</v>
      </c>
      <c r="K10" s="24" t="n">
        <v>1</v>
      </c>
      <c r="L10" s="24" t="n">
        <v>25</v>
      </c>
      <c r="M10" s="24" t="n">
        <f aca="false">SUM(L10*K10)</f>
        <v>25</v>
      </c>
      <c r="N10" s="24" t="n">
        <v>1</v>
      </c>
      <c r="O10" s="24" t="n">
        <v>20</v>
      </c>
      <c r="P10" s="24" t="n">
        <f aca="false">N10*O10</f>
        <v>20</v>
      </c>
      <c r="Q10" s="24" t="n">
        <v>0</v>
      </c>
      <c r="R10" s="24" t="n">
        <v>8</v>
      </c>
      <c r="S10" s="24" t="n">
        <f aca="false">Q10*R10</f>
        <v>0</v>
      </c>
      <c r="T10" s="24" t="n">
        <v>0</v>
      </c>
      <c r="U10" s="24" t="n">
        <v>7</v>
      </c>
      <c r="V10" s="24" t="n">
        <f aca="false">T10*U10</f>
        <v>0</v>
      </c>
      <c r="W10" s="24" t="n">
        <v>1</v>
      </c>
      <c r="X10" s="24" t="n">
        <v>10</v>
      </c>
      <c r="Y10" s="24" t="n">
        <f aca="false">W10*X10</f>
        <v>10</v>
      </c>
      <c r="Z10" s="24" t="n">
        <f aca="false">AE10+AH10+AK10+AN10+AQ10+AT10+AW10</f>
        <v>90.7</v>
      </c>
      <c r="AA10" s="24" t="n">
        <v>20</v>
      </c>
      <c r="AB10" s="24" t="n">
        <f aca="false">SUM(AA10*Z10/100)</f>
        <v>18.14</v>
      </c>
      <c r="AC10" s="24" t="n">
        <v>1</v>
      </c>
      <c r="AD10" s="24" t="n">
        <v>15</v>
      </c>
      <c r="AE10" s="24" t="n">
        <f aca="false">SUM(AD10*AC10)</f>
        <v>15</v>
      </c>
      <c r="AF10" s="24" t="n">
        <v>1</v>
      </c>
      <c r="AG10" s="24" t="n">
        <v>15</v>
      </c>
      <c r="AH10" s="24" t="n">
        <f aca="false">SUM(AG10*AF10)</f>
        <v>15</v>
      </c>
      <c r="AI10" s="24" t="n">
        <v>1</v>
      </c>
      <c r="AJ10" s="24" t="n">
        <v>15</v>
      </c>
      <c r="AK10" s="24" t="n">
        <f aca="false">AI10*AJ10</f>
        <v>15</v>
      </c>
      <c r="AL10" s="24" t="n">
        <v>1</v>
      </c>
      <c r="AM10" s="24" t="n">
        <v>15</v>
      </c>
      <c r="AN10" s="24" t="n">
        <f aca="false">SUM(AM10*AL10)</f>
        <v>15</v>
      </c>
      <c r="AO10" s="24" t="n">
        <v>1</v>
      </c>
      <c r="AP10" s="24" t="n">
        <v>15</v>
      </c>
      <c r="AQ10" s="24" t="n">
        <f aca="false">SUM(AP10*AO10)</f>
        <v>15</v>
      </c>
      <c r="AR10" s="24" t="n">
        <v>1</v>
      </c>
      <c r="AS10" s="24" t="n">
        <v>10</v>
      </c>
      <c r="AT10" s="24" t="n">
        <f aca="false">SUM(AS10*AR10)</f>
        <v>10</v>
      </c>
      <c r="AU10" s="24" t="n">
        <v>0.38</v>
      </c>
      <c r="AV10" s="24" t="n">
        <v>15</v>
      </c>
      <c r="AW10" s="24" t="n">
        <f aca="false">SUM(AV10*AU10)</f>
        <v>5.7</v>
      </c>
      <c r="AX10" s="25"/>
      <c r="AY10" s="24" t="n">
        <f aca="false">BD10+BG10</f>
        <v>100</v>
      </c>
      <c r="AZ10" s="24" t="n">
        <v>8</v>
      </c>
      <c r="BA10" s="24" t="n">
        <f aca="false">(AY10*AZ10)/100</f>
        <v>8</v>
      </c>
      <c r="BB10" s="24" t="n">
        <v>0</v>
      </c>
      <c r="BC10" s="24" t="n">
        <v>0</v>
      </c>
      <c r="BD10" s="24" t="n">
        <f aca="false">BB10*BC10</f>
        <v>0</v>
      </c>
      <c r="BE10" s="24" t="n">
        <v>1</v>
      </c>
      <c r="BF10" s="24" t="n">
        <v>100</v>
      </c>
      <c r="BG10" s="24" t="n">
        <f aca="false">BE10*BF10</f>
        <v>100</v>
      </c>
      <c r="BH10" s="24" t="n">
        <f aca="false">SUM(BM10,BP10,BS10,BV10)</f>
        <v>40</v>
      </c>
      <c r="BI10" s="24" t="n">
        <v>16</v>
      </c>
      <c r="BJ10" s="24" t="n">
        <f aca="false">SUM(BI10*BH10)/100</f>
        <v>6.4</v>
      </c>
      <c r="BK10" s="24" t="n">
        <v>1</v>
      </c>
      <c r="BL10" s="24" t="n">
        <v>20</v>
      </c>
      <c r="BM10" s="24" t="n">
        <f aca="false">SUM(BL10*BK10)</f>
        <v>20</v>
      </c>
      <c r="BN10" s="24" t="n">
        <v>0</v>
      </c>
      <c r="BO10" s="24" t="n">
        <v>40</v>
      </c>
      <c r="BP10" s="24" t="n">
        <f aca="false">SUM(BO10*BN10)</f>
        <v>0</v>
      </c>
      <c r="BQ10" s="24" t="n">
        <v>0</v>
      </c>
      <c r="BR10" s="24" t="n">
        <v>20</v>
      </c>
      <c r="BS10" s="24" t="n">
        <f aca="false">SUM(BR10*BQ10)</f>
        <v>0</v>
      </c>
      <c r="BT10" s="24" t="n">
        <v>1</v>
      </c>
      <c r="BU10" s="24" t="n">
        <v>20</v>
      </c>
      <c r="BV10" s="24" t="n">
        <f aca="false">SUM(BU10*BT10)</f>
        <v>20</v>
      </c>
      <c r="BW10" s="24" t="n">
        <f aca="false">SUM(CB10+CE10+CH10+CK10+CN10+CQ10)</f>
        <v>100</v>
      </c>
      <c r="BX10" s="24" t="n">
        <v>16</v>
      </c>
      <c r="BY10" s="24" t="n">
        <f aca="false">SUM(BX10*BW10/100)</f>
        <v>16</v>
      </c>
      <c r="BZ10" s="24" t="n">
        <v>1</v>
      </c>
      <c r="CA10" s="24" t="n">
        <v>10</v>
      </c>
      <c r="CB10" s="24" t="n">
        <f aca="false">SUM(CA10*BZ10)</f>
        <v>10</v>
      </c>
      <c r="CC10" s="24" t="n">
        <v>1</v>
      </c>
      <c r="CD10" s="24" t="n">
        <v>15</v>
      </c>
      <c r="CE10" s="24" t="n">
        <f aca="false">SUM(CD10*CC10)</f>
        <v>15</v>
      </c>
      <c r="CF10" s="24" t="n">
        <v>1</v>
      </c>
      <c r="CG10" s="24" t="n">
        <v>10</v>
      </c>
      <c r="CH10" s="24" t="n">
        <f aca="false">SUM(CG10*CF10)</f>
        <v>10</v>
      </c>
      <c r="CI10" s="24" t="n">
        <v>1</v>
      </c>
      <c r="CJ10" s="24" t="n">
        <v>20</v>
      </c>
      <c r="CK10" s="24" t="n">
        <f aca="false">SUM(CJ10*CI10)</f>
        <v>20</v>
      </c>
      <c r="CL10" s="24" t="n">
        <v>1</v>
      </c>
      <c r="CM10" s="24" t="n">
        <v>20</v>
      </c>
      <c r="CN10" s="24" t="n">
        <f aca="false">SUM(CM10*CL10)</f>
        <v>20</v>
      </c>
      <c r="CO10" s="24" t="n">
        <v>1</v>
      </c>
      <c r="CP10" s="24" t="n">
        <v>25</v>
      </c>
      <c r="CQ10" s="26" t="n">
        <f aca="false">SUM(CP10*CO10)</f>
        <v>25</v>
      </c>
      <c r="CR10" s="27" t="n">
        <f aca="false">CW10+CZ10</f>
        <v>100</v>
      </c>
      <c r="CS10" s="27" t="n">
        <v>8</v>
      </c>
      <c r="CT10" s="27" t="n">
        <f aca="false">CR10*CS10/100</f>
        <v>8</v>
      </c>
      <c r="CU10" s="27" t="n">
        <v>1</v>
      </c>
      <c r="CV10" s="27" t="n">
        <v>50</v>
      </c>
      <c r="CW10" s="27" t="n">
        <f aca="false">SUM(CV10*CU10)</f>
        <v>50</v>
      </c>
      <c r="CX10" s="27" t="n">
        <v>1</v>
      </c>
      <c r="CY10" s="27" t="n">
        <v>50</v>
      </c>
      <c r="CZ10" s="27" t="n">
        <f aca="false">CX10*CY10</f>
        <v>50</v>
      </c>
      <c r="DA10" s="27" t="n">
        <f aca="false">SUM(DF10+DI10+DL10)</f>
        <v>70</v>
      </c>
      <c r="DB10" s="27" t="n">
        <v>8</v>
      </c>
      <c r="DC10" s="27" t="n">
        <f aca="false">SUM(DB10*DA10)/100</f>
        <v>5.6</v>
      </c>
      <c r="DD10" s="27" t="n">
        <v>1</v>
      </c>
      <c r="DE10" s="27" t="n">
        <v>40</v>
      </c>
      <c r="DF10" s="27" t="n">
        <f aca="false">SUM(DE10*DD10)</f>
        <v>40</v>
      </c>
      <c r="DG10" s="27" t="n">
        <v>0</v>
      </c>
      <c r="DH10" s="27" t="n">
        <v>30</v>
      </c>
      <c r="DI10" s="27" t="n">
        <f aca="false">SUM(DH10*DG10)</f>
        <v>0</v>
      </c>
      <c r="DJ10" s="27" t="n">
        <v>1</v>
      </c>
      <c r="DK10" s="27" t="n">
        <v>30</v>
      </c>
      <c r="DL10" s="27" t="n">
        <f aca="false">SUM(DK10*DJ10)</f>
        <v>30</v>
      </c>
      <c r="DM10" s="27" t="n">
        <f aca="false">SUM(DR10)</f>
        <v>0</v>
      </c>
      <c r="DN10" s="27" t="n">
        <v>8</v>
      </c>
      <c r="DO10" s="27" t="n">
        <f aca="false">SUM(DN10*DM10)/100</f>
        <v>0</v>
      </c>
      <c r="DP10" s="27" t="n">
        <v>0</v>
      </c>
      <c r="DQ10" s="27" t="n">
        <v>100</v>
      </c>
      <c r="DR10" s="27" t="n">
        <f aca="false">SUM(DQ10*DP10)</f>
        <v>0</v>
      </c>
    </row>
    <row r="11" s="28" customFormat="true" ht="66.75" hidden="false" customHeight="true" outlineLevel="0" collapsed="false">
      <c r="A11" s="21" t="s">
        <v>52</v>
      </c>
      <c r="B11" s="22" t="n">
        <v>913</v>
      </c>
      <c r="C11" s="23" t="n">
        <v>5</v>
      </c>
      <c r="D11" s="24" t="n">
        <f aca="false">G11+AB11+BA11+BJ11+BY11+CT11+DC11+DO11</f>
        <v>80.3336454066706</v>
      </c>
      <c r="E11" s="24" t="n">
        <f aca="false">J11+M11+P11+S11+V11+Y11</f>
        <v>85</v>
      </c>
      <c r="F11" s="24" t="n">
        <v>16</v>
      </c>
      <c r="G11" s="24" t="n">
        <f aca="false">SUM(E11*F11)/100</f>
        <v>13.6</v>
      </c>
      <c r="H11" s="24" t="n">
        <v>1</v>
      </c>
      <c r="I11" s="24" t="n">
        <v>30</v>
      </c>
      <c r="J11" s="24" t="n">
        <f aca="false">SUM(I11*H11)</f>
        <v>30</v>
      </c>
      <c r="K11" s="24" t="n">
        <v>1</v>
      </c>
      <c r="L11" s="24" t="n">
        <v>25</v>
      </c>
      <c r="M11" s="24" t="n">
        <f aca="false">SUM(L11*K11)</f>
        <v>25</v>
      </c>
      <c r="N11" s="24" t="n">
        <v>1</v>
      </c>
      <c r="O11" s="24" t="n">
        <v>20</v>
      </c>
      <c r="P11" s="24" t="n">
        <f aca="false">N11*O11</f>
        <v>20</v>
      </c>
      <c r="Q11" s="24" t="n">
        <v>0</v>
      </c>
      <c r="R11" s="24" t="n">
        <v>8</v>
      </c>
      <c r="S11" s="24" t="n">
        <f aca="false">Q11*R11</f>
        <v>0</v>
      </c>
      <c r="T11" s="24" t="n">
        <v>0</v>
      </c>
      <c r="U11" s="24" t="n">
        <v>7</v>
      </c>
      <c r="V11" s="24" t="n">
        <f aca="false">T11*U11</f>
        <v>0</v>
      </c>
      <c r="W11" s="24" t="n">
        <v>1</v>
      </c>
      <c r="X11" s="24" t="n">
        <v>10</v>
      </c>
      <c r="Y11" s="24" t="n">
        <f aca="false">W11*X11</f>
        <v>10</v>
      </c>
      <c r="Z11" s="24" t="n">
        <f aca="false">AE11+AH11+AK11+AN11+AQ11+AT11+AW11</f>
        <v>97.6682270333528</v>
      </c>
      <c r="AA11" s="24" t="n">
        <v>20</v>
      </c>
      <c r="AB11" s="24" t="n">
        <f aca="false">SUM(AA11*Z11/100)</f>
        <v>19.5336454066706</v>
      </c>
      <c r="AC11" s="24" t="n">
        <v>1</v>
      </c>
      <c r="AD11" s="24" t="n">
        <v>15</v>
      </c>
      <c r="AE11" s="24" t="n">
        <f aca="false">SUM(AD11*AC11)</f>
        <v>15</v>
      </c>
      <c r="AF11" s="24" t="n">
        <v>1</v>
      </c>
      <c r="AG11" s="24" t="n">
        <v>15</v>
      </c>
      <c r="AH11" s="24" t="n">
        <f aca="false">SUM(AG11*AF11)</f>
        <v>15</v>
      </c>
      <c r="AI11" s="24" t="n">
        <v>1</v>
      </c>
      <c r="AJ11" s="24" t="n">
        <v>15</v>
      </c>
      <c r="AK11" s="24" t="n">
        <f aca="false">AI11*AJ11</f>
        <v>15</v>
      </c>
      <c r="AL11" s="24" t="n">
        <v>1</v>
      </c>
      <c r="AM11" s="24" t="n">
        <v>15</v>
      </c>
      <c r="AN11" s="24" t="n">
        <f aca="false">SUM(AM11*AL11)</f>
        <v>15</v>
      </c>
      <c r="AO11" s="24" t="n">
        <v>1</v>
      </c>
      <c r="AP11" s="24" t="n">
        <v>15</v>
      </c>
      <c r="AQ11" s="24" t="n">
        <f aca="false">SUM(AP11*AO11)</f>
        <v>15</v>
      </c>
      <c r="AR11" s="24" t="n">
        <v>1</v>
      </c>
      <c r="AS11" s="24" t="n">
        <v>10</v>
      </c>
      <c r="AT11" s="24" t="n">
        <f aca="false">SUM(AS11*AR11)</f>
        <v>10</v>
      </c>
      <c r="AU11" s="24" t="n">
        <f aca="false">433/512.7</f>
        <v>0.844548468890189</v>
      </c>
      <c r="AV11" s="24" t="n">
        <v>15</v>
      </c>
      <c r="AW11" s="24" t="n">
        <f aca="false">SUM(AV11*AU11)</f>
        <v>12.6682270333528</v>
      </c>
      <c r="AX11" s="25"/>
      <c r="AY11" s="24" t="n">
        <f aca="false">BD11+BG11</f>
        <v>100</v>
      </c>
      <c r="AZ11" s="24" t="n">
        <v>8</v>
      </c>
      <c r="BA11" s="24" t="n">
        <f aca="false">(AY11*AZ11)/100</f>
        <v>8</v>
      </c>
      <c r="BB11" s="24" t="n">
        <v>0</v>
      </c>
      <c r="BC11" s="24" t="n">
        <v>0</v>
      </c>
      <c r="BD11" s="24" t="n">
        <f aca="false">BB11*BC11</f>
        <v>0</v>
      </c>
      <c r="BE11" s="24" t="n">
        <v>1</v>
      </c>
      <c r="BF11" s="24" t="n">
        <v>100</v>
      </c>
      <c r="BG11" s="24" t="n">
        <f aca="false">BE11*BF11</f>
        <v>100</v>
      </c>
      <c r="BH11" s="24" t="n">
        <f aca="false">SUM(BM11,BP11,BS11,BV11)</f>
        <v>60</v>
      </c>
      <c r="BI11" s="24" t="n">
        <v>16</v>
      </c>
      <c r="BJ11" s="24" t="n">
        <f aca="false">SUM(BI11*BH11)/100</f>
        <v>9.6</v>
      </c>
      <c r="BK11" s="24" t="n">
        <v>1</v>
      </c>
      <c r="BL11" s="24" t="n">
        <v>20</v>
      </c>
      <c r="BM11" s="24" t="n">
        <f aca="false">SUM(BL11*BK11)</f>
        <v>20</v>
      </c>
      <c r="BN11" s="24" t="n">
        <v>0</v>
      </c>
      <c r="BO11" s="24" t="n">
        <v>40</v>
      </c>
      <c r="BP11" s="24" t="n">
        <f aca="false">SUM(BO11*BN11)</f>
        <v>0</v>
      </c>
      <c r="BQ11" s="24" t="n">
        <v>1</v>
      </c>
      <c r="BR11" s="24" t="n">
        <v>20</v>
      </c>
      <c r="BS11" s="24" t="n">
        <f aca="false">SUM(BR11*BQ11)</f>
        <v>20</v>
      </c>
      <c r="BT11" s="24" t="n">
        <v>1</v>
      </c>
      <c r="BU11" s="24" t="n">
        <v>20</v>
      </c>
      <c r="BV11" s="24" t="n">
        <f aca="false">SUM(BU11*BT11)</f>
        <v>20</v>
      </c>
      <c r="BW11" s="24" t="n">
        <f aca="false">SUM(CB11+CE11+CH11+CK11+CN11+CQ11)</f>
        <v>100</v>
      </c>
      <c r="BX11" s="24" t="n">
        <v>16</v>
      </c>
      <c r="BY11" s="24" t="n">
        <f aca="false">SUM(BX11*BW11/100)</f>
        <v>16</v>
      </c>
      <c r="BZ11" s="24" t="n">
        <v>1</v>
      </c>
      <c r="CA11" s="24" t="n">
        <v>10</v>
      </c>
      <c r="CB11" s="24" t="n">
        <f aca="false">SUM(CA11*BZ11)</f>
        <v>10</v>
      </c>
      <c r="CC11" s="24" t="n">
        <v>1</v>
      </c>
      <c r="CD11" s="24" t="n">
        <v>15</v>
      </c>
      <c r="CE11" s="24" t="n">
        <f aca="false">SUM(CD11*CC11)</f>
        <v>15</v>
      </c>
      <c r="CF11" s="24" t="n">
        <v>1</v>
      </c>
      <c r="CG11" s="24" t="n">
        <v>10</v>
      </c>
      <c r="CH11" s="24" t="n">
        <f aca="false">SUM(CG11*CF11)</f>
        <v>10</v>
      </c>
      <c r="CI11" s="24" t="n">
        <v>1</v>
      </c>
      <c r="CJ11" s="24" t="n">
        <v>20</v>
      </c>
      <c r="CK11" s="24" t="n">
        <f aca="false">SUM(CJ11*CI11)</f>
        <v>20</v>
      </c>
      <c r="CL11" s="24" t="n">
        <v>1</v>
      </c>
      <c r="CM11" s="24" t="n">
        <v>20</v>
      </c>
      <c r="CN11" s="24" t="n">
        <f aca="false">SUM(CM11*CL11)</f>
        <v>20</v>
      </c>
      <c r="CO11" s="24" t="n">
        <v>1</v>
      </c>
      <c r="CP11" s="24" t="n">
        <v>25</v>
      </c>
      <c r="CQ11" s="26" t="n">
        <f aca="false">SUM(CP11*CO11)</f>
        <v>25</v>
      </c>
      <c r="CR11" s="27" t="n">
        <f aca="false">CW11+CZ11</f>
        <v>100</v>
      </c>
      <c r="CS11" s="27" t="n">
        <v>8</v>
      </c>
      <c r="CT11" s="27" t="n">
        <f aca="false">CR11*CS11/100</f>
        <v>8</v>
      </c>
      <c r="CU11" s="27" t="n">
        <v>1</v>
      </c>
      <c r="CV11" s="27" t="n">
        <v>50</v>
      </c>
      <c r="CW11" s="27" t="n">
        <f aca="false">SUM(CV11*CU11)</f>
        <v>50</v>
      </c>
      <c r="CX11" s="27" t="n">
        <v>1</v>
      </c>
      <c r="CY11" s="27" t="n">
        <v>50</v>
      </c>
      <c r="CZ11" s="27" t="n">
        <f aca="false">CX11*CY11</f>
        <v>50</v>
      </c>
      <c r="DA11" s="27" t="n">
        <f aca="false">SUM(DF11+DI11+DL11)</f>
        <v>70</v>
      </c>
      <c r="DB11" s="27" t="n">
        <v>8</v>
      </c>
      <c r="DC11" s="27" t="n">
        <f aca="false">SUM(DB11*DA11)/100</f>
        <v>5.6</v>
      </c>
      <c r="DD11" s="27" t="n">
        <v>1</v>
      </c>
      <c r="DE11" s="27" t="n">
        <v>40</v>
      </c>
      <c r="DF11" s="27" t="n">
        <f aca="false">SUM(DE11*DD11)</f>
        <v>40</v>
      </c>
      <c r="DG11" s="27" t="n">
        <v>0</v>
      </c>
      <c r="DH11" s="27" t="n">
        <v>30</v>
      </c>
      <c r="DI11" s="27" t="n">
        <f aca="false">SUM(DH11*DG11)</f>
        <v>0</v>
      </c>
      <c r="DJ11" s="27" t="n">
        <v>1</v>
      </c>
      <c r="DK11" s="27" t="n">
        <v>30</v>
      </c>
      <c r="DL11" s="27" t="n">
        <f aca="false">SUM(DK11*DJ11)</f>
        <v>30</v>
      </c>
      <c r="DM11" s="27" t="n">
        <f aca="false">SUM(DR11)</f>
        <v>0</v>
      </c>
      <c r="DN11" s="27" t="n">
        <v>8</v>
      </c>
      <c r="DO11" s="27" t="n">
        <f aca="false">SUM(DN11*DM11)/100</f>
        <v>0</v>
      </c>
      <c r="DP11" s="27" t="n">
        <v>0</v>
      </c>
      <c r="DQ11" s="27" t="n">
        <v>100</v>
      </c>
      <c r="DR11" s="27" t="n">
        <f aca="false">SUM(DQ11*DP11)</f>
        <v>0</v>
      </c>
    </row>
    <row r="12" s="28" customFormat="true" ht="51" hidden="false" customHeight="true" outlineLevel="0" collapsed="false">
      <c r="A12" s="21" t="s">
        <v>53</v>
      </c>
      <c r="B12" s="22" t="n">
        <v>917</v>
      </c>
      <c r="C12" s="23" t="n">
        <v>2</v>
      </c>
      <c r="D12" s="24" t="n">
        <f aca="false">G12+AB12+BA12+BJ12+BY12+CT12+DC12+DO12</f>
        <v>90.12</v>
      </c>
      <c r="E12" s="24" t="n">
        <f aca="false">J12+M12+P12+S12+V12+Y12</f>
        <v>100</v>
      </c>
      <c r="F12" s="24" t="n">
        <v>16</v>
      </c>
      <c r="G12" s="24" t="n">
        <f aca="false">SUM(E12*F12)/100</f>
        <v>16</v>
      </c>
      <c r="H12" s="24" t="n">
        <v>1</v>
      </c>
      <c r="I12" s="24" t="n">
        <v>46</v>
      </c>
      <c r="J12" s="24" t="n">
        <f aca="false">SUM(I12*H12)</f>
        <v>46</v>
      </c>
      <c r="K12" s="24" t="n">
        <v>1</v>
      </c>
      <c r="L12" s="24" t="n">
        <v>39</v>
      </c>
      <c r="M12" s="24" t="n">
        <f aca="false">SUM(L12*K12)</f>
        <v>39</v>
      </c>
      <c r="N12" s="24"/>
      <c r="O12" s="24" t="n">
        <v>0</v>
      </c>
      <c r="P12" s="24"/>
      <c r="Q12" s="24"/>
      <c r="R12" s="24"/>
      <c r="S12" s="24" t="n">
        <f aca="false">Q12*R12</f>
        <v>0</v>
      </c>
      <c r="T12" s="24"/>
      <c r="U12" s="24"/>
      <c r="V12" s="24" t="n">
        <f aca="false">T12*U12</f>
        <v>0</v>
      </c>
      <c r="W12" s="24" t="n">
        <v>1</v>
      </c>
      <c r="X12" s="24" t="n">
        <v>15</v>
      </c>
      <c r="Y12" s="24" t="n">
        <f aca="false">W12*X12</f>
        <v>15</v>
      </c>
      <c r="Z12" s="24" t="n">
        <f aca="false">AE12+AH12+AK12+AN12+AQ12+AT12+AW12</f>
        <v>94.6</v>
      </c>
      <c r="AA12" s="24" t="n">
        <v>20</v>
      </c>
      <c r="AB12" s="24" t="n">
        <f aca="false">SUM(AA12*Z12/100)</f>
        <v>18.92</v>
      </c>
      <c r="AC12" s="24" t="n">
        <v>1</v>
      </c>
      <c r="AD12" s="24" t="n">
        <v>17</v>
      </c>
      <c r="AE12" s="24" t="n">
        <f aca="false">SUM(AD12*AC12)</f>
        <v>17</v>
      </c>
      <c r="AF12" s="24" t="n">
        <v>1</v>
      </c>
      <c r="AG12" s="24" t="n">
        <v>17</v>
      </c>
      <c r="AH12" s="24" t="n">
        <f aca="false">SUM(AG12*AF12)</f>
        <v>17</v>
      </c>
      <c r="AI12" s="24"/>
      <c r="AJ12" s="24"/>
      <c r="AK12" s="24" t="n">
        <f aca="false">AI12*AJ12</f>
        <v>0</v>
      </c>
      <c r="AL12" s="24" t="n">
        <v>1</v>
      </c>
      <c r="AM12" s="24" t="n">
        <v>18</v>
      </c>
      <c r="AN12" s="24" t="n">
        <f aca="false">SUM(AM12*AL12)</f>
        <v>18</v>
      </c>
      <c r="AO12" s="24" t="n">
        <v>1</v>
      </c>
      <c r="AP12" s="24" t="n">
        <v>18</v>
      </c>
      <c r="AQ12" s="24" t="n">
        <f aca="false">SUM(AP12*AO12)</f>
        <v>18</v>
      </c>
      <c r="AR12" s="24" t="n">
        <v>1</v>
      </c>
      <c r="AS12" s="24" t="n">
        <v>12</v>
      </c>
      <c r="AT12" s="24" t="n">
        <f aca="false">SUM(AS12*AR12)</f>
        <v>12</v>
      </c>
      <c r="AU12" s="24" t="n">
        <v>0.7</v>
      </c>
      <c r="AV12" s="24" t="n">
        <v>18</v>
      </c>
      <c r="AW12" s="24" t="n">
        <f aca="false">SUM(AV12*AU12)</f>
        <v>12.6</v>
      </c>
      <c r="AX12" s="25"/>
      <c r="AY12" s="24" t="n">
        <f aca="false">BD12+BG12</f>
        <v>100</v>
      </c>
      <c r="AZ12" s="24" t="n">
        <v>8</v>
      </c>
      <c r="BA12" s="24" t="n">
        <f aca="false">(AY12*AZ12)/100</f>
        <v>8</v>
      </c>
      <c r="BB12" s="24" t="n">
        <v>0</v>
      </c>
      <c r="BC12" s="24" t="n">
        <v>0</v>
      </c>
      <c r="BD12" s="24" t="n">
        <f aca="false">BB12*BC12</f>
        <v>0</v>
      </c>
      <c r="BE12" s="24" t="n">
        <v>1</v>
      </c>
      <c r="BF12" s="24" t="n">
        <v>100</v>
      </c>
      <c r="BG12" s="24" t="n">
        <f aca="false">BE12*BF12</f>
        <v>100</v>
      </c>
      <c r="BH12" s="24" t="n">
        <f aca="false">SUM(BM12,BP12,BS12,BV12)</f>
        <v>60</v>
      </c>
      <c r="BI12" s="24" t="n">
        <v>16</v>
      </c>
      <c r="BJ12" s="24" t="n">
        <f aca="false">SUM(BI12*BH12)/100</f>
        <v>9.6</v>
      </c>
      <c r="BK12" s="24" t="n">
        <v>1</v>
      </c>
      <c r="BL12" s="24" t="n">
        <v>20</v>
      </c>
      <c r="BM12" s="24" t="n">
        <f aca="false">SUM(BL12*BK12)</f>
        <v>20</v>
      </c>
      <c r="BN12" s="24" t="n">
        <v>0</v>
      </c>
      <c r="BO12" s="24" t="n">
        <v>40</v>
      </c>
      <c r="BP12" s="24" t="n">
        <f aca="false">SUM(BO12*BN12)</f>
        <v>0</v>
      </c>
      <c r="BQ12" s="24" t="n">
        <v>1</v>
      </c>
      <c r="BR12" s="24" t="n">
        <v>20</v>
      </c>
      <c r="BS12" s="24" t="n">
        <f aca="false">SUM(BR12*BQ12)</f>
        <v>20</v>
      </c>
      <c r="BT12" s="24" t="n">
        <v>1</v>
      </c>
      <c r="BU12" s="24" t="n">
        <v>20</v>
      </c>
      <c r="BV12" s="24" t="n">
        <f aca="false">SUM(BU12*BT12)</f>
        <v>20</v>
      </c>
      <c r="BW12" s="24" t="n">
        <f aca="false">SUM(CB12+CE12+CH12+CK12+CN12+CQ12)</f>
        <v>100</v>
      </c>
      <c r="BX12" s="24" t="n">
        <v>16</v>
      </c>
      <c r="BY12" s="24" t="n">
        <f aca="false">SUM(BX12*BW12/100)</f>
        <v>16</v>
      </c>
      <c r="BZ12" s="24" t="n">
        <v>1</v>
      </c>
      <c r="CA12" s="24" t="n">
        <v>13</v>
      </c>
      <c r="CB12" s="24" t="n">
        <f aca="false">SUM(CA12*BZ12)</f>
        <v>13</v>
      </c>
      <c r="CC12" s="24" t="n">
        <v>1</v>
      </c>
      <c r="CD12" s="24" t="n">
        <v>20</v>
      </c>
      <c r="CE12" s="24" t="n">
        <f aca="false">SUM(CD12*CC12)</f>
        <v>20</v>
      </c>
      <c r="CF12" s="24" t="n">
        <v>1</v>
      </c>
      <c r="CG12" s="24" t="n">
        <v>13</v>
      </c>
      <c r="CH12" s="24" t="n">
        <f aca="false">SUM(CG12*CF12)</f>
        <v>13</v>
      </c>
      <c r="CI12" s="24" t="n">
        <v>1</v>
      </c>
      <c r="CJ12" s="24" t="n">
        <v>27</v>
      </c>
      <c r="CK12" s="24" t="n">
        <f aca="false">SUM(CJ12*CI12)</f>
        <v>27</v>
      </c>
      <c r="CL12" s="24" t="n">
        <v>1</v>
      </c>
      <c r="CM12" s="24" t="n">
        <v>27</v>
      </c>
      <c r="CN12" s="24" t="n">
        <f aca="false">SUM(CM12*CL12)</f>
        <v>27</v>
      </c>
      <c r="CO12" s="24"/>
      <c r="CP12" s="24"/>
      <c r="CQ12" s="29"/>
      <c r="CR12" s="27" t="n">
        <f aca="false">CW12+CZ12</f>
        <v>100</v>
      </c>
      <c r="CS12" s="27" t="n">
        <v>8</v>
      </c>
      <c r="CT12" s="27" t="n">
        <f aca="false">CR12*CS12/100</f>
        <v>8</v>
      </c>
      <c r="CU12" s="27" t="n">
        <v>1</v>
      </c>
      <c r="CV12" s="27" t="n">
        <v>50</v>
      </c>
      <c r="CW12" s="27" t="n">
        <f aca="false">SUM(CV12*CU12)</f>
        <v>50</v>
      </c>
      <c r="CX12" s="27" t="n">
        <v>1</v>
      </c>
      <c r="CY12" s="27" t="n">
        <v>50</v>
      </c>
      <c r="CZ12" s="27" t="n">
        <f aca="false">CX12*CY12</f>
        <v>50</v>
      </c>
      <c r="DA12" s="27" t="n">
        <f aca="false">SUM(DF12+DI12+DL12)</f>
        <v>70</v>
      </c>
      <c r="DB12" s="27" t="n">
        <v>8</v>
      </c>
      <c r="DC12" s="27" t="n">
        <f aca="false">SUM(DB12*DA12)/100</f>
        <v>5.6</v>
      </c>
      <c r="DD12" s="27" t="n">
        <v>1</v>
      </c>
      <c r="DE12" s="27" t="n">
        <v>40</v>
      </c>
      <c r="DF12" s="27" t="n">
        <f aca="false">SUM(DE12*DD12)</f>
        <v>40</v>
      </c>
      <c r="DG12" s="27" t="n">
        <v>0</v>
      </c>
      <c r="DH12" s="27" t="n">
        <v>30</v>
      </c>
      <c r="DI12" s="27" t="n">
        <f aca="false">SUM(DH12*DG12)</f>
        <v>0</v>
      </c>
      <c r="DJ12" s="27" t="n">
        <v>1</v>
      </c>
      <c r="DK12" s="27" t="n">
        <v>30</v>
      </c>
      <c r="DL12" s="27" t="n">
        <f aca="false">SUM(DK12*DJ12)</f>
        <v>30</v>
      </c>
      <c r="DM12" s="27" t="n">
        <f aca="false">SUM(DR12)</f>
        <v>100</v>
      </c>
      <c r="DN12" s="27" t="n">
        <v>8</v>
      </c>
      <c r="DO12" s="27" t="n">
        <f aca="false">SUM(DN12*DM12)/100</f>
        <v>8</v>
      </c>
      <c r="DP12" s="27" t="n">
        <v>1</v>
      </c>
      <c r="DQ12" s="27" t="n">
        <v>100</v>
      </c>
      <c r="DR12" s="27" t="n">
        <f aca="false">SUM(DQ12*DP12)</f>
        <v>100</v>
      </c>
    </row>
    <row r="13" customFormat="false" ht="30" hidden="false" customHeight="true" outlineLevel="0" collapsed="false">
      <c r="A13" s="30" t="s">
        <v>54</v>
      </c>
      <c r="B13" s="31" t="s">
        <v>55</v>
      </c>
      <c r="C13" s="32" t="s">
        <v>55</v>
      </c>
      <c r="D13" s="32"/>
      <c r="E13" s="32" t="n">
        <f aca="false">SUM(E7:E12)/6</f>
        <v>87.1666666666667</v>
      </c>
      <c r="F13" s="32" t="s">
        <v>55</v>
      </c>
      <c r="G13" s="32" t="s">
        <v>55</v>
      </c>
      <c r="H13" s="24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24"/>
      <c r="X13" s="32"/>
      <c r="Y13" s="32"/>
      <c r="Z13" s="32" t="n">
        <f aca="false">SUM(Z7:Z12)/6</f>
        <v>93.8813711722255</v>
      </c>
      <c r="AA13" s="31" t="s">
        <v>55</v>
      </c>
      <c r="AB13" s="31" t="s">
        <v>55</v>
      </c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24"/>
      <c r="AT13" s="31"/>
      <c r="AU13" s="31"/>
      <c r="AV13" s="31"/>
      <c r="AW13" s="31"/>
      <c r="AX13" s="31"/>
      <c r="AY13" s="32" t="n">
        <f aca="false">SUM(AY7:AY12)/6</f>
        <v>91.6666666666667</v>
      </c>
      <c r="AZ13" s="31"/>
      <c r="BA13" s="31"/>
      <c r="BB13" s="31"/>
      <c r="BC13" s="31"/>
      <c r="BD13" s="31"/>
      <c r="BE13" s="31"/>
      <c r="BF13" s="31"/>
      <c r="BG13" s="31"/>
      <c r="BH13" s="32" t="n">
        <f aca="false">SUM(BH7:BH12)/6</f>
        <v>54.3333333333333</v>
      </c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2" t="n">
        <f aca="false">SUM(BW7:BW12)/6</f>
        <v>96.6666666666667</v>
      </c>
      <c r="BX13" s="31" t="s">
        <v>55</v>
      </c>
      <c r="BY13" s="31" t="s">
        <v>55</v>
      </c>
      <c r="BZ13" s="31"/>
      <c r="CA13" s="31"/>
      <c r="CB13" s="31"/>
      <c r="CC13" s="31"/>
      <c r="CD13" s="31"/>
      <c r="CE13" s="31"/>
      <c r="CF13" s="24"/>
      <c r="CG13" s="24"/>
      <c r="CH13" s="31"/>
      <c r="CI13" s="24"/>
      <c r="CJ13" s="24"/>
      <c r="CK13" s="31"/>
      <c r="CL13" s="31"/>
      <c r="CM13" s="31"/>
      <c r="CN13" s="31"/>
      <c r="CO13" s="31"/>
      <c r="CP13" s="31"/>
      <c r="CQ13" s="31"/>
      <c r="CR13" s="32" t="n">
        <f aca="false">SUM(CR7:CR12)/6</f>
        <v>91.6666666666667</v>
      </c>
      <c r="CS13" s="33"/>
      <c r="CT13" s="33"/>
      <c r="CU13" s="33"/>
      <c r="CV13" s="33"/>
      <c r="CW13" s="33"/>
      <c r="CX13" s="33"/>
      <c r="CY13" s="33"/>
      <c r="CZ13" s="33"/>
      <c r="DA13" s="32" t="n">
        <f aca="false">SUM(DA7:DA12)/6</f>
        <v>71.35</v>
      </c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2" t="n">
        <f aca="false">SUM(DM7:DM12)/6</f>
        <v>33.3333333333333</v>
      </c>
      <c r="DN13" s="33"/>
      <c r="DO13" s="33"/>
      <c r="DP13" s="33"/>
      <c r="DQ13" s="34"/>
      <c r="DR13" s="33"/>
    </row>
    <row r="14" customFormat="false" ht="55.5" hidden="false" customHeight="true" outlineLevel="0" collapsed="false">
      <c r="J14" s="35"/>
      <c r="K14" s="4"/>
    </row>
    <row r="15" customFormat="false" ht="15" hidden="false" customHeight="true" outlineLevel="0" collapsed="false">
      <c r="A15" s="36" t="s">
        <v>56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</row>
  </sheetData>
  <mergeCells count="46">
    <mergeCell ref="A2:AA2"/>
    <mergeCell ref="A4:A6"/>
    <mergeCell ref="B4:B6"/>
    <mergeCell ref="C4:C6"/>
    <mergeCell ref="D4:D6"/>
    <mergeCell ref="Z4:CQ4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U5:AW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CC5:CE5"/>
    <mergeCell ref="CF5:CH5"/>
    <mergeCell ref="CI5:CK5"/>
    <mergeCell ref="CL5:CN5"/>
    <mergeCell ref="CO5:CQ5"/>
    <mergeCell ref="CR5:CT5"/>
    <mergeCell ref="CU5:CW5"/>
    <mergeCell ref="CX5:CZ5"/>
    <mergeCell ref="DA5:DC5"/>
    <mergeCell ref="DD5:DF5"/>
    <mergeCell ref="DG5:DI5"/>
    <mergeCell ref="DJ5:DL5"/>
    <mergeCell ref="DM5:DO5"/>
    <mergeCell ref="DP5:DR5"/>
    <mergeCell ref="A15:CO15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49" man="true" max="65535" min="0"/>
    <brk id="74" man="true" max="65535" min="0"/>
    <brk id="9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Валентина</cp:lastModifiedBy>
  <cp:lastPrinted>2016-07-29T05:31:23Z</cp:lastPrinted>
  <dcterms:modified xsi:type="dcterms:W3CDTF">2016-07-29T05:32:30Z</dcterms:modified>
  <cp:revision>0</cp:revision>
  <dc:subject/>
  <dc:title/>
</cp:coreProperties>
</file>