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4. 2015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не соблюден</t>
  </si>
  <si>
    <t xml:space="preserve">Красноярское сельское поселение</t>
  </si>
  <si>
    <t xml:space="preserve"> не соблюден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20 апреля 2015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32952.4</v>
      </c>
      <c r="C7" s="11" t="n">
        <v>46966</v>
      </c>
      <c r="D7" s="12" t="n">
        <v>21.28</v>
      </c>
      <c r="E7" s="13" t="n">
        <f aca="false">SUM(C7/B7)*100</f>
        <v>20.1612003138839</v>
      </c>
      <c r="F7" s="13" t="n">
        <f aca="false">SUM(D7-E7)</f>
        <v>1.11879968611613</v>
      </c>
      <c r="G7" s="14" t="s">
        <v>11</v>
      </c>
    </row>
    <row r="8" customFormat="false" ht="31.5" hidden="false" customHeight="true" outlineLevel="0" collapsed="false">
      <c r="A8" s="5" t="s">
        <v>12</v>
      </c>
      <c r="B8" s="15" t="n">
        <v>9841.3</v>
      </c>
      <c r="C8" s="15" t="n">
        <v>4189.2</v>
      </c>
      <c r="D8" s="15" t="n">
        <v>42.3</v>
      </c>
      <c r="E8" s="13" t="n">
        <f aca="false">SUM(C8/B8)*100</f>
        <v>42.5675469704206</v>
      </c>
      <c r="F8" s="13" t="n">
        <f aca="false">SUM(D8-E8)</f>
        <v>-0.267546970420582</v>
      </c>
      <c r="G8" s="14" t="s">
        <v>13</v>
      </c>
    </row>
    <row r="9" customFormat="false" ht="31.5" hidden="false" customHeight="false" outlineLevel="0" collapsed="false">
      <c r="A9" s="5" t="s">
        <v>14</v>
      </c>
      <c r="B9" s="15" t="n">
        <v>10738.2</v>
      </c>
      <c r="C9" s="15" t="n">
        <v>4455.4</v>
      </c>
      <c r="D9" s="15" t="n">
        <v>40.76</v>
      </c>
      <c r="E9" s="13" t="n">
        <f aca="false">SUM(C9/B9)*100</f>
        <v>41.4911251420163</v>
      </c>
      <c r="F9" s="13" t="n">
        <f aca="false">SUM(D9-E9)</f>
        <v>-0.731125142016346</v>
      </c>
      <c r="G9" s="14" t="s">
        <v>15</v>
      </c>
    </row>
    <row r="10" customFormat="false" ht="31.5" hidden="false" customHeight="false" outlineLevel="0" collapsed="false">
      <c r="A10" s="5" t="s">
        <v>16</v>
      </c>
      <c r="B10" s="16" t="n">
        <v>9954.4</v>
      </c>
      <c r="C10" s="16" t="n">
        <v>4235</v>
      </c>
      <c r="D10" s="15" t="n">
        <v>42.86</v>
      </c>
      <c r="E10" s="13" t="n">
        <f aca="false">SUM(C10/B10)*100</f>
        <v>42.5440006429318</v>
      </c>
      <c r="F10" s="13" t="n">
        <f aca="false">SUM(D10-E10)</f>
        <v>0.315999357068229</v>
      </c>
      <c r="G10" s="14" t="s">
        <v>11</v>
      </c>
    </row>
    <row r="11" customFormat="false" ht="31.5" hidden="false" customHeight="false" outlineLevel="0" collapsed="false">
      <c r="A11" s="5" t="s">
        <v>17</v>
      </c>
      <c r="B11" s="16" t="n">
        <v>10236</v>
      </c>
      <c r="C11" s="16" t="n">
        <v>4395</v>
      </c>
      <c r="D11" s="15" t="n">
        <v>44.31</v>
      </c>
      <c r="E11" s="13" t="n">
        <f aca="false">SUM(C11/B11)*100</f>
        <v>42.936694021102</v>
      </c>
      <c r="F11" s="13" t="n">
        <f aca="false">SUM(D11-E11)</f>
        <v>1.37330597889801</v>
      </c>
      <c r="G11" s="14" t="s">
        <v>11</v>
      </c>
    </row>
    <row r="12" customFormat="false" ht="31.5" hidden="false" customHeight="false" outlineLevel="0" collapsed="false">
      <c r="A12" s="5" t="s">
        <v>18</v>
      </c>
      <c r="B12" s="16" t="n">
        <v>8260.3</v>
      </c>
      <c r="C12" s="16" t="n">
        <v>3976.9</v>
      </c>
      <c r="D12" s="15" t="n">
        <v>49.72</v>
      </c>
      <c r="E12" s="13" t="n">
        <f aca="false">SUM(C12/B12)*100</f>
        <v>48.1447405057928</v>
      </c>
      <c r="F12" s="13" t="n">
        <f aca="false">SUM(D12-E12)</f>
        <v>1.57525949420723</v>
      </c>
      <c r="G12" s="14" t="s">
        <v>11</v>
      </c>
    </row>
    <row r="13" customFormat="false" ht="31.5" hidden="false" customHeight="false" outlineLevel="0" collapsed="false">
      <c r="A13" s="5" t="s">
        <v>19</v>
      </c>
      <c r="B13" s="16" t="n">
        <v>7606.4</v>
      </c>
      <c r="C13" s="16" t="n">
        <v>3722.3</v>
      </c>
      <c r="D13" s="15" t="n">
        <v>49.71</v>
      </c>
      <c r="E13" s="13" t="n">
        <f aca="false">SUM(C13/B13)*100</f>
        <v>48.9364219604544</v>
      </c>
      <c r="F13" s="13" t="n">
        <f aca="false">SUM(D13-E13)</f>
        <v>0.773578039545647</v>
      </c>
      <c r="G13" s="14" t="s">
        <v>11</v>
      </c>
    </row>
    <row r="14" customFormat="false" ht="31.5" hidden="false" customHeight="false" outlineLevel="0" collapsed="false">
      <c r="A14" s="5" t="s">
        <v>20</v>
      </c>
      <c r="B14" s="16" t="n">
        <f aca="false">SUM(B7:B13)</f>
        <v>289589</v>
      </c>
      <c r="C14" s="16" t="n">
        <f aca="false">SUM(C7:C13)</f>
        <v>71939.8</v>
      </c>
      <c r="D14" s="15" t="n">
        <v>28.02</v>
      </c>
      <c r="E14" s="13" t="n">
        <f aca="false">SUM(C14/B14)*100</f>
        <v>24.8420347457949</v>
      </c>
      <c r="F14" s="13" t="n">
        <f aca="false">SUM(D14-E14)</f>
        <v>3.1779652542051</v>
      </c>
      <c r="G14" s="14" t="s">
        <v>11</v>
      </c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</row>
    <row r="21" customFormat="false" ht="15.75" hidden="false" customHeight="false" outlineLevel="0" collapsed="false">
      <c r="A21" s="18" t="s">
        <v>21</v>
      </c>
      <c r="B21" s="18"/>
      <c r="C21" s="18"/>
      <c r="D21" s="18" t="s">
        <v>22</v>
      </c>
    </row>
    <row r="23" customFormat="false" ht="12.75" hidden="false" customHeight="false" outlineLevel="0" collapsed="false">
      <c r="A23" s="0" t="s">
        <v>23</v>
      </c>
    </row>
  </sheetData>
  <mergeCells count="2">
    <mergeCell ref="A2:G2"/>
    <mergeCell ref="A19:F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5-07-02T08:13:17Z</cp:lastPrinted>
  <dcterms:modified xsi:type="dcterms:W3CDTF">2015-07-03T04:30:56Z</dcterms:modified>
  <cp:revision>0</cp:revision>
  <dc:subject/>
  <dc:title/>
</cp:coreProperties>
</file>