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1. 2016 года. (факт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 *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09 февраля 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4.85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43493.7</v>
      </c>
      <c r="C7" s="11" t="n">
        <v>46809.2</v>
      </c>
      <c r="D7" s="12" t="n">
        <v>21.28</v>
      </c>
      <c r="E7" s="12" t="n">
        <f aca="false">SUM(C7/B7)*100</f>
        <v>19.223988136038</v>
      </c>
      <c r="F7" s="12" t="n">
        <f aca="false">SUM(D7-E7)</f>
        <v>2.05601186396199</v>
      </c>
      <c r="G7" s="13" t="s">
        <v>11</v>
      </c>
    </row>
    <row r="8" customFormat="false" ht="31.5" hidden="false" customHeight="true" outlineLevel="0" collapsed="false">
      <c r="A8" s="5" t="s">
        <v>12</v>
      </c>
      <c r="B8" s="14" t="n">
        <v>9168.2</v>
      </c>
      <c r="C8" s="14" t="n">
        <v>4508.9</v>
      </c>
      <c r="D8" s="15" t="n">
        <v>49.2</v>
      </c>
      <c r="E8" s="12" t="n">
        <f aca="false">SUM(C8/B8)*100</f>
        <v>49.1797735651491</v>
      </c>
      <c r="F8" s="12" t="n">
        <f aca="false">SUM(D8-E8)</f>
        <v>0.0202264348509118</v>
      </c>
      <c r="G8" s="13" t="s">
        <v>11</v>
      </c>
    </row>
    <row r="9" customFormat="false" ht="31.5" hidden="false" customHeight="false" outlineLevel="0" collapsed="false">
      <c r="A9" s="5" t="s">
        <v>13</v>
      </c>
      <c r="B9" s="16" t="n">
        <v>11662.5</v>
      </c>
      <c r="C9" s="14" t="n">
        <v>4411.7</v>
      </c>
      <c r="D9" s="15" t="n">
        <v>41.76</v>
      </c>
      <c r="E9" s="12" t="n">
        <f aca="false">SUM(C9/B9)*100</f>
        <v>37.8280814576635</v>
      </c>
      <c r="F9" s="12" t="n">
        <f aca="false">SUM(D9-E9)</f>
        <v>3.93191854233655</v>
      </c>
      <c r="G9" s="13" t="s">
        <v>11</v>
      </c>
    </row>
    <row r="10" customFormat="false" ht="31.5" hidden="false" customHeight="false" outlineLevel="0" collapsed="false">
      <c r="A10" s="5" t="s">
        <v>14</v>
      </c>
      <c r="B10" s="16" t="n">
        <v>8413.6</v>
      </c>
      <c r="C10" s="16" t="n">
        <v>4212.5</v>
      </c>
      <c r="D10" s="15" t="n">
        <v>50.1</v>
      </c>
      <c r="E10" s="12" t="n">
        <f aca="false">SUM(C10/B10)*100</f>
        <v>50.067747456499</v>
      </c>
      <c r="F10" s="12" t="n">
        <f aca="false">SUM(D10-E10)</f>
        <v>0.0322525435010022</v>
      </c>
      <c r="G10" s="13" t="s">
        <v>11</v>
      </c>
    </row>
    <row r="11" customFormat="false" ht="31.5" hidden="false" customHeight="false" outlineLevel="0" collapsed="false">
      <c r="A11" s="5" t="s">
        <v>15</v>
      </c>
      <c r="B11" s="16" t="n">
        <v>9828.4</v>
      </c>
      <c r="C11" s="16" t="n">
        <v>5274.6</v>
      </c>
      <c r="D11" s="15" t="n">
        <v>53.7</v>
      </c>
      <c r="E11" s="12" t="n">
        <f aca="false">SUM(C11/B11)*100</f>
        <v>53.6669244231004</v>
      </c>
      <c r="F11" s="12" t="n">
        <f aca="false">SUM(D11-E11)</f>
        <v>0.0330755768995985</v>
      </c>
      <c r="G11" s="13" t="s">
        <v>11</v>
      </c>
    </row>
    <row r="12" customFormat="false" ht="31.5" hidden="false" customHeight="false" outlineLevel="0" collapsed="false">
      <c r="A12" s="5" t="s">
        <v>16</v>
      </c>
      <c r="B12" s="16" t="n">
        <v>8236.7</v>
      </c>
      <c r="C12" s="16" t="n">
        <v>4134.4</v>
      </c>
      <c r="D12" s="15" t="n">
        <v>50.2</v>
      </c>
      <c r="E12" s="12" t="n">
        <f aca="false">SUM(C12/B12)*100</f>
        <v>50.1948595918268</v>
      </c>
      <c r="F12" s="12" t="n">
        <f aca="false">SUM(D12-E12)</f>
        <v>0.00514040817319028</v>
      </c>
      <c r="G12" s="13" t="s">
        <v>11</v>
      </c>
    </row>
    <row r="13" customFormat="false" ht="31.5" hidden="false" customHeight="false" outlineLevel="0" collapsed="false">
      <c r="A13" s="5" t="s">
        <v>17</v>
      </c>
      <c r="B13" s="16" t="n">
        <v>7608.2</v>
      </c>
      <c r="C13" s="16" t="n">
        <v>3941.8</v>
      </c>
      <c r="D13" s="15" t="n">
        <v>51.9</v>
      </c>
      <c r="E13" s="12" t="n">
        <f aca="false">SUM(C13/B13)*100</f>
        <v>51.8098893299335</v>
      </c>
      <c r="F13" s="12" t="n">
        <f aca="false">SUM(D13-E13)</f>
        <v>0.0901106700665011</v>
      </c>
      <c r="G13" s="13" t="s">
        <v>11</v>
      </c>
    </row>
    <row r="14" customFormat="false" ht="31.5" hidden="false" customHeight="false" outlineLevel="0" collapsed="false">
      <c r="A14" s="5" t="s">
        <v>18</v>
      </c>
      <c r="B14" s="16" t="n">
        <f aca="false">SUM(B7:B13)</f>
        <v>298411.3</v>
      </c>
      <c r="C14" s="16" t="n">
        <f aca="false">SUM(C7:C13)</f>
        <v>73293.1</v>
      </c>
      <c r="D14" s="15" t="n">
        <v>28.02</v>
      </c>
      <c r="E14" s="12" t="n">
        <f aca="false">SUM(C14/B14)*100</f>
        <v>24.5611007357965</v>
      </c>
      <c r="F14" s="12" t="n">
        <f aca="false">SUM(D14-E14)</f>
        <v>3.45889926420347</v>
      </c>
      <c r="G14" s="13" t="s">
        <v>11</v>
      </c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</row>
    <row r="20" customFormat="false" ht="18.75" hidden="false" customHeight="false" outlineLevel="0" collapsed="false">
      <c r="A20" s="18" t="s">
        <v>19</v>
      </c>
      <c r="B20" s="18"/>
      <c r="C20" s="18"/>
      <c r="D20" s="18" t="s">
        <v>20</v>
      </c>
      <c r="E20" s="19"/>
    </row>
    <row r="22" customFormat="false" ht="12.75" hidden="false" customHeight="false" outlineLevel="0" collapsed="false">
      <c r="A22" s="0" t="s">
        <v>21</v>
      </c>
    </row>
  </sheetData>
  <mergeCells count="2">
    <mergeCell ref="A2:G2"/>
    <mergeCell ref="A18:F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6-02-11T11:55:35Z</cp:lastPrinted>
  <dcterms:modified xsi:type="dcterms:W3CDTF">2016-02-11T12:09:20Z</dcterms:modified>
  <cp:revision>0</cp:revision>
  <dc:subject/>
  <dc:title/>
</cp:coreProperties>
</file>