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Информация о соблюдении нормативов формирования расходов на содержание органов местного самоуправления Цимлянского района и поселений, входящих в состав Цимлянского района  на  01.01. 2016 года. (план)</t>
  </si>
  <si>
    <t xml:space="preserve">Наименование муниципального образования</t>
  </si>
  <si>
    <t xml:space="preserve">Доходы (налоговые, неналоговые+ дотация)</t>
  </si>
  <si>
    <t xml:space="preserve">Расходы на содержание органов местного самоуправления</t>
  </si>
  <si>
    <t xml:space="preserve">Норматив расходов на содержание органов местного самоуправления *</t>
  </si>
  <si>
    <t xml:space="preserve">Объем расходов на содержание органов местного самоуправления</t>
  </si>
  <si>
    <t xml:space="preserve">Отклонение</t>
  </si>
  <si>
    <t xml:space="preserve">Соблюден/не соблюден</t>
  </si>
  <si>
    <t xml:space="preserve">5(гр.3/гр.2)</t>
  </si>
  <si>
    <t xml:space="preserve">6 (гр.4-гр.5)</t>
  </si>
  <si>
    <t xml:space="preserve">Цимлянский район</t>
  </si>
  <si>
    <t xml:space="preserve">соблюден</t>
  </si>
  <si>
    <t xml:space="preserve">Калининское сельское поселение</t>
  </si>
  <si>
    <t xml:space="preserve">Красноярское сельское поселение</t>
  </si>
  <si>
    <t xml:space="preserve">Лозновское сельское поселение</t>
  </si>
  <si>
    <t xml:space="preserve">Маркинское сельское поселение</t>
  </si>
  <si>
    <t xml:space="preserve">Новоцимлянское сельское поселение</t>
  </si>
  <si>
    <t xml:space="preserve">Саркеловское сельское поселение</t>
  </si>
  <si>
    <t xml:space="preserve">Консолидированный бюджет</t>
  </si>
  <si>
    <t xml:space="preserve">Заведующий финансовым отделом </t>
  </si>
  <si>
    <t xml:space="preserve">Т.В.Ананьева</t>
  </si>
  <si>
    <t xml:space="preserve">09 февраля 2016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3.7"/>
    <col collapsed="false" customWidth="true" hidden="false" outlineLevel="0" max="3" min="3" style="0" width="14.85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6.13"/>
    <col collapsed="false" customWidth="true" hidden="false" outlineLevel="0" max="7" min="7" style="0" width="14.28"/>
  </cols>
  <sheetData>
    <row r="1" customFormat="false" ht="18.75" hidden="false" customHeight="false" outlineLevel="0" collapsed="false">
      <c r="A1" s="1"/>
    </row>
    <row r="2" customFormat="false" ht="8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3"/>
      <c r="H3" s="3"/>
      <c r="I3" s="3"/>
    </row>
    <row r="4" customFormat="false" ht="27.75" hidden="false" customHeight="true" outlineLevel="0" collapsed="false">
      <c r="A4" s="4"/>
      <c r="B4" s="4"/>
      <c r="C4" s="4"/>
      <c r="D4" s="4"/>
      <c r="E4" s="4"/>
      <c r="F4" s="4"/>
      <c r="G4" s="3"/>
      <c r="H4" s="3"/>
      <c r="I4" s="3"/>
    </row>
    <row r="5" customFormat="false" ht="129" hidden="false" customHeight="true" outlineLevel="0" collapsed="false">
      <c r="A5" s="5" t="s">
        <v>1</v>
      </c>
      <c r="B5" s="6" t="s">
        <v>2</v>
      </c>
      <c r="C5" s="6" t="s">
        <v>3</v>
      </c>
      <c r="D5" s="6" t="s">
        <v>4</v>
      </c>
      <c r="E5" s="6" t="s">
        <v>5</v>
      </c>
      <c r="F5" s="6" t="s">
        <v>6</v>
      </c>
      <c r="G5" s="5" t="s">
        <v>7</v>
      </c>
      <c r="H5" s="3"/>
      <c r="I5" s="3"/>
    </row>
    <row r="6" customFormat="false" ht="18" hidden="false" customHeight="true" outlineLevel="0" collapsed="false">
      <c r="A6" s="7" t="n">
        <v>1</v>
      </c>
      <c r="B6" s="8" t="n">
        <v>2</v>
      </c>
      <c r="C6" s="8" t="n">
        <v>3</v>
      </c>
      <c r="D6" s="8" t="n">
        <v>4</v>
      </c>
      <c r="E6" s="8" t="s">
        <v>8</v>
      </c>
      <c r="F6" s="8" t="s">
        <v>9</v>
      </c>
      <c r="G6" s="9"/>
      <c r="H6" s="3"/>
      <c r="I6" s="3"/>
    </row>
    <row r="7" customFormat="false" ht="19.5" hidden="false" customHeight="true" outlineLevel="0" collapsed="false">
      <c r="A7" s="5" t="s">
        <v>10</v>
      </c>
      <c r="B7" s="10" t="n">
        <v>233065.5</v>
      </c>
      <c r="C7" s="11" t="n">
        <v>47165.5</v>
      </c>
      <c r="D7" s="12" t="n">
        <v>21.28</v>
      </c>
      <c r="E7" s="13" t="n">
        <f aca="false">SUM(C7/B7)*100</f>
        <v>20.2370149164076</v>
      </c>
      <c r="F7" s="13" t="n">
        <f aca="false">SUM(D7-E7)</f>
        <v>1.04298508359238</v>
      </c>
      <c r="G7" s="14" t="s">
        <v>11</v>
      </c>
    </row>
    <row r="8" customFormat="false" ht="31.5" hidden="false" customHeight="true" outlineLevel="0" collapsed="false">
      <c r="A8" s="5" t="s">
        <v>12</v>
      </c>
      <c r="B8" s="15" t="n">
        <v>9841.3</v>
      </c>
      <c r="C8" s="15" t="n">
        <v>4602.7</v>
      </c>
      <c r="D8" s="16" t="n">
        <v>49.2</v>
      </c>
      <c r="E8" s="13" t="n">
        <f aca="false">SUM(C8/B8)*100</f>
        <v>46.7692276426895</v>
      </c>
      <c r="F8" s="13" t="n">
        <f aca="false">SUM(D8-E8)</f>
        <v>2.43077235731052</v>
      </c>
      <c r="G8" s="14" t="s">
        <v>11</v>
      </c>
    </row>
    <row r="9" customFormat="false" ht="31.5" hidden="false" customHeight="false" outlineLevel="0" collapsed="false">
      <c r="A9" s="5" t="s">
        <v>13</v>
      </c>
      <c r="B9" s="17" t="n">
        <v>10782.3</v>
      </c>
      <c r="C9" s="15" t="n">
        <v>4416.1</v>
      </c>
      <c r="D9" s="15" t="n">
        <v>41.76</v>
      </c>
      <c r="E9" s="13" t="n">
        <f aca="false">SUM(C9/B9)*100</f>
        <v>40.9569386865511</v>
      </c>
      <c r="F9" s="13" t="n">
        <f aca="false">SUM(D9-E9)</f>
        <v>0.803061313448886</v>
      </c>
      <c r="G9" s="14" t="s">
        <v>11</v>
      </c>
    </row>
    <row r="10" customFormat="false" ht="31.5" hidden="false" customHeight="false" outlineLevel="0" collapsed="false">
      <c r="A10" s="5" t="s">
        <v>14</v>
      </c>
      <c r="B10" s="17" t="n">
        <v>9963.4</v>
      </c>
      <c r="C10" s="17" t="n">
        <v>4238.7</v>
      </c>
      <c r="D10" s="16" t="n">
        <v>50.1</v>
      </c>
      <c r="E10" s="13" t="n">
        <f aca="false">SUM(C10/B10)*100</f>
        <v>42.5427063050766</v>
      </c>
      <c r="F10" s="13" t="n">
        <f aca="false">SUM(D10-E10)</f>
        <v>7.55729369492342</v>
      </c>
      <c r="G10" s="14" t="s">
        <v>11</v>
      </c>
    </row>
    <row r="11" customFormat="false" ht="31.5" hidden="false" customHeight="false" outlineLevel="0" collapsed="false">
      <c r="A11" s="5" t="s">
        <v>15</v>
      </c>
      <c r="B11" s="17" t="n">
        <v>10236</v>
      </c>
      <c r="C11" s="17" t="n">
        <v>5300</v>
      </c>
      <c r="D11" s="16" t="n">
        <v>53.7</v>
      </c>
      <c r="E11" s="13" t="n">
        <f aca="false">SUM(C11/B11)*100</f>
        <v>51.7780382962095</v>
      </c>
      <c r="F11" s="13" t="n">
        <f aca="false">SUM(D11-E11)</f>
        <v>1.92196170379054</v>
      </c>
      <c r="G11" s="14" t="s">
        <v>11</v>
      </c>
    </row>
    <row r="12" customFormat="false" ht="31.5" hidden="false" customHeight="false" outlineLevel="0" collapsed="false">
      <c r="A12" s="5" t="s">
        <v>16</v>
      </c>
      <c r="B12" s="17" t="n">
        <v>8360.3</v>
      </c>
      <c r="C12" s="17" t="n">
        <v>4153.8</v>
      </c>
      <c r="D12" s="16" t="n">
        <v>50.2</v>
      </c>
      <c r="E12" s="13" t="n">
        <f aca="false">SUM(C12/B12)*100</f>
        <v>49.6848199227301</v>
      </c>
      <c r="F12" s="13" t="n">
        <f aca="false">SUM(D12-E12)</f>
        <v>0.515180077269953</v>
      </c>
      <c r="G12" s="14" t="s">
        <v>11</v>
      </c>
    </row>
    <row r="13" customFormat="false" ht="31.5" hidden="false" customHeight="false" outlineLevel="0" collapsed="false">
      <c r="A13" s="5" t="s">
        <v>17</v>
      </c>
      <c r="B13" s="17" t="n">
        <v>7856.4</v>
      </c>
      <c r="C13" s="17" t="n">
        <v>3943.9</v>
      </c>
      <c r="D13" s="15" t="n">
        <v>51.9</v>
      </c>
      <c r="E13" s="13" t="n">
        <f aca="false">SUM(C13/B13)*100</f>
        <v>50.1998370755053</v>
      </c>
      <c r="F13" s="13" t="n">
        <f aca="false">SUM(D13-E13)</f>
        <v>1.70016292449467</v>
      </c>
      <c r="G13" s="14" t="s">
        <v>11</v>
      </c>
    </row>
    <row r="14" customFormat="false" ht="31.5" hidden="false" customHeight="false" outlineLevel="0" collapsed="false">
      <c r="A14" s="5" t="s">
        <v>18</v>
      </c>
      <c r="B14" s="17" t="n">
        <f aca="false">SUM(B7:B13)</f>
        <v>290105.2</v>
      </c>
      <c r="C14" s="17" t="n">
        <f aca="false">SUM(C7:C13)</f>
        <v>73820.7</v>
      </c>
      <c r="D14" s="15" t="n">
        <v>28.02</v>
      </c>
      <c r="E14" s="13" t="n">
        <f aca="false">SUM(C14/B14)*100</f>
        <v>25.4461829708671</v>
      </c>
      <c r="F14" s="13" t="n">
        <f aca="false">SUM(D14-E14)</f>
        <v>2.57381702913288</v>
      </c>
      <c r="G14" s="14" t="s">
        <v>11</v>
      </c>
    </row>
    <row r="15" customFormat="false" ht="20.25" hidden="false" customHeight="true" outlineLevel="0" collapsed="false"/>
    <row r="19" customFormat="false" ht="18.75" hidden="false" customHeight="false" outlineLevel="0" collapsed="false">
      <c r="A19" s="18" t="s">
        <v>19</v>
      </c>
      <c r="B19" s="18"/>
      <c r="C19" s="18"/>
      <c r="D19" s="18" t="s">
        <v>20</v>
      </c>
      <c r="E19" s="19"/>
    </row>
    <row r="21" customFormat="false" ht="12.75" hidden="false" customHeight="false" outlineLevel="0" collapsed="false">
      <c r="A21" s="0" t="s">
        <v>21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5:16:27Z</dcterms:created>
  <dc:creator>Оля</dc:creator>
  <dc:description/>
  <dc:language>en-US</dc:language>
  <cp:lastModifiedBy>Валентина</cp:lastModifiedBy>
  <cp:lastPrinted>2016-02-11T12:08:29Z</cp:lastPrinted>
  <dcterms:modified xsi:type="dcterms:W3CDTF">2016-02-11T12:08:33Z</dcterms:modified>
  <cp:revision>0</cp:revision>
  <dc:subject/>
  <dc:title/>
</cp:coreProperties>
</file>