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B$23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8">
  <si>
    <t xml:space="preserve">Отчет о результатах  мониторинга качества финансового менеджмента по главным распорядителям  </t>
  </si>
  <si>
    <t xml:space="preserve">бюджета Цимлянского района за 1 полугодие 2011 года</t>
  </si>
  <si>
    <t xml:space="preserve">Наименование главного распорядителя средств  бюджета Цимлян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1.Среднесрочное финансовое планирование (кол-во баллов)</t>
  </si>
  <si>
    <t xml:space="preserve">1.2.Доля бюджетных ассигнований,представленных в программном виде</t>
  </si>
  <si>
    <t xml:space="preserve">1.3.Доля бюджетных ассигнований на предоставление муниципальных услуг физическим и юридическим лицам ,оказываемых в соответствии с муниципальными заданиями</t>
  </si>
  <si>
    <t xml:space="preserve">2.Исполнение бюджета в части расходов (количество баллов)</t>
  </si>
  <si>
    <t xml:space="preserve">2.4. Качество Порядка составления ,утверждения и ведения бюджетных смет подведомственных ГРБС бюджетных учреждений</t>
  </si>
  <si>
    <t xml:space="preserve">4. Контроль и аудит</t>
  </si>
  <si>
    <t xml:space="preserve">4.5.Качество правового акта ГРБС об организации внутреннего финансового контроля</t>
  </si>
  <si>
    <t xml:space="preserve">4.6.Качество правового акта ГРБС о порядке ведения мониторинга результатов деятельности (результативности бюджетных расходов , качества предоставляемых услуг) подведомственных ПБС</t>
  </si>
  <si>
    <t xml:space="preserve">оценка</t>
  </si>
  <si>
    <t xml:space="preserve">вес</t>
  </si>
  <si>
    <t xml:space="preserve">итог</t>
  </si>
  <si>
    <t xml:space="preserve">1.Собрание  депутатов Цимлянского района</t>
  </si>
  <si>
    <t xml:space="preserve">2.Администрация Цимлянского района</t>
  </si>
  <si>
    <t xml:space="preserve">3.Финансовый отдел Администрации Цимлянского района </t>
  </si>
  <si>
    <t xml:space="preserve">4.МУЗ "Центральная районная больница" Цимлянского района Ростовской области</t>
  </si>
  <si>
    <t xml:space="preserve">5. Отдел культуры Администрации Цимлянского района</t>
  </si>
  <si>
    <t xml:space="preserve">6.Отдел образования Администрации Цимлянского района Ростовской области </t>
  </si>
  <si>
    <t xml:space="preserve">7.Управление социальной защиты населения Администрации Цимлянского района Ростовской области</t>
  </si>
  <si>
    <t xml:space="preserve">8. Отдел записи актов гражданского состояния Администрации Цимлянского района</t>
  </si>
  <si>
    <t xml:space="preserve">Средний итог оценки:</t>
  </si>
  <si>
    <t xml:space="preserve">*</t>
  </si>
  <si>
    <t xml:space="preserve">                          Заведующий  Финотделом                                                                                                                                                 И.А.Шали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5.85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10" min="9" style="0" width="5.85"/>
    <col collapsed="false" customWidth="true" hidden="false" outlineLevel="0" max="11" min="11" style="0" width="6.56"/>
    <col collapsed="false" customWidth="true" hidden="false" outlineLevel="0" max="13" min="12" style="0" width="5.85"/>
    <col collapsed="false" customWidth="true" hidden="false" outlineLevel="0" max="14" min="14" style="0" width="8.41"/>
    <col collapsed="false" customWidth="true" hidden="false" outlineLevel="0" max="15" min="15" style="0" width="9.28"/>
    <col collapsed="false" customWidth="true" hidden="false" outlineLevel="0" max="16" min="16" style="0" width="8.28"/>
    <col collapsed="false" customWidth="true" hidden="false" outlineLevel="0" max="17" min="17" style="0" width="7.7"/>
    <col collapsed="false" customWidth="true" hidden="false" outlineLevel="0" max="18" min="18" style="0" width="10.56"/>
    <col collapsed="false" customWidth="true" hidden="false" outlineLevel="0" max="19" min="19" style="0" width="7.85"/>
    <col collapsed="false" customWidth="true" hidden="false" outlineLevel="0" max="20" min="20" style="0" width="8.41"/>
    <col collapsed="false" customWidth="true" hidden="false" outlineLevel="0" max="21" min="21" style="0" width="7.14"/>
    <col collapsed="false" customWidth="true" hidden="false" outlineLevel="0" max="22" min="22" style="0" width="9.28"/>
    <col collapsed="false" customWidth="true" hidden="false" outlineLevel="0" max="24" min="24" style="0" width="9.85"/>
    <col collapsed="false" customWidth="true" hidden="false" outlineLevel="0" max="25" min="25" style="0" width="7.85"/>
    <col collapsed="false" customWidth="true" hidden="false" outlineLevel="0" max="26" min="26" style="0" width="9.41"/>
    <col collapsed="false" customWidth="true" hidden="false" outlineLevel="0" max="27" min="27" style="0" width="6.7"/>
    <col collapsed="false" customWidth="true" hidden="false" outlineLevel="0" max="28" min="28" style="0" width="4.7"/>
  </cols>
  <sheetData>
    <row r="1" customFormat="false" ht="8.25" hidden="false" customHeight="true" outlineLevel="0" collapsed="false"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8.25" hidden="false" customHeight="true" outlineLevel="0" collapsed="false"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8.25" hidden="false" customHeight="true" outlineLevel="0" collapsed="false"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8.25" hidden="false" customHeight="true" outlineLevel="0" collapsed="false"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8.25" hidden="false" customHeight="true" outlineLevel="0" collapsed="false"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7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3"/>
      <c r="AB6" s="3"/>
    </row>
    <row r="7" customFormat="false" ht="18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18.75" hidden="false" customHeight="true" outlineLevel="0" collapsed="false">
      <c r="A10" s="5" t="s">
        <v>2</v>
      </c>
      <c r="B10" s="5" t="s">
        <v>3</v>
      </c>
      <c r="C10" s="5" t="s">
        <v>4</v>
      </c>
      <c r="D10" s="5" t="s">
        <v>5</v>
      </c>
      <c r="E10" s="6"/>
      <c r="F10" s="7"/>
      <c r="G10" s="7"/>
      <c r="H10" s="7"/>
      <c r="I10" s="7"/>
      <c r="J10" s="7"/>
      <c r="K10" s="7"/>
      <c r="L10" s="7"/>
      <c r="M10" s="7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29.75" hidden="false" customHeight="true" outlineLevel="0" collapsed="false">
      <c r="A11" s="5"/>
      <c r="B11" s="5"/>
      <c r="C11" s="5"/>
      <c r="D11" s="5"/>
      <c r="E11" s="9" t="s">
        <v>6</v>
      </c>
      <c r="F11" s="9"/>
      <c r="G11" s="9"/>
      <c r="H11" s="9" t="s">
        <v>7</v>
      </c>
      <c r="I11" s="9"/>
      <c r="J11" s="9"/>
      <c r="K11" s="9" t="s">
        <v>8</v>
      </c>
      <c r="L11" s="9"/>
      <c r="M11" s="9"/>
      <c r="N11" s="10" t="s">
        <v>9</v>
      </c>
      <c r="O11" s="10"/>
      <c r="P11" s="10"/>
      <c r="Q11" s="10" t="s">
        <v>10</v>
      </c>
      <c r="R11" s="10"/>
      <c r="S11" s="10"/>
      <c r="T11" s="11" t="s">
        <v>11</v>
      </c>
      <c r="U11" s="11"/>
      <c r="V11" s="11"/>
      <c r="W11" s="11" t="s">
        <v>12</v>
      </c>
      <c r="X11" s="11"/>
      <c r="Y11" s="11"/>
      <c r="Z11" s="11" t="s">
        <v>13</v>
      </c>
      <c r="AA11" s="11"/>
      <c r="AB11" s="11"/>
    </row>
    <row r="12" customFormat="false" ht="20.25" hidden="false" customHeight="true" outlineLevel="0" collapsed="false">
      <c r="A12" s="5"/>
      <c r="B12" s="5"/>
      <c r="C12" s="5"/>
      <c r="D12" s="5"/>
      <c r="E12" s="12" t="s">
        <v>14</v>
      </c>
      <c r="F12" s="12" t="s">
        <v>15</v>
      </c>
      <c r="G12" s="12" t="s">
        <v>16</v>
      </c>
      <c r="H12" s="12" t="s">
        <v>14</v>
      </c>
      <c r="I12" s="12" t="s">
        <v>15</v>
      </c>
      <c r="J12" s="12" t="s">
        <v>16</v>
      </c>
      <c r="K12" s="12" t="s">
        <v>14</v>
      </c>
      <c r="L12" s="12" t="s">
        <v>15</v>
      </c>
      <c r="M12" s="12" t="s">
        <v>16</v>
      </c>
      <c r="N12" s="13" t="s">
        <v>14</v>
      </c>
      <c r="O12" s="13" t="s">
        <v>15</v>
      </c>
      <c r="P12" s="13" t="s">
        <v>16</v>
      </c>
      <c r="Q12" s="13" t="s">
        <v>14</v>
      </c>
      <c r="R12" s="13" t="s">
        <v>15</v>
      </c>
      <c r="S12" s="13" t="s">
        <v>16</v>
      </c>
      <c r="T12" s="13" t="s">
        <v>14</v>
      </c>
      <c r="U12" s="13" t="s">
        <v>15</v>
      </c>
      <c r="V12" s="13" t="s">
        <v>16</v>
      </c>
      <c r="W12" s="13" t="s">
        <v>14</v>
      </c>
      <c r="X12" s="13" t="s">
        <v>15</v>
      </c>
      <c r="Y12" s="13" t="s">
        <v>16</v>
      </c>
      <c r="Z12" s="13" t="s">
        <v>14</v>
      </c>
      <c r="AA12" s="13" t="s">
        <v>15</v>
      </c>
      <c r="AB12" s="13" t="s">
        <v>16</v>
      </c>
    </row>
    <row r="13" customFormat="false" ht="17.25" hidden="false" customHeight="true" outlineLevel="0" collapsed="false">
      <c r="A13" s="14" t="s">
        <v>17</v>
      </c>
      <c r="B13" s="15" t="n">
        <v>901</v>
      </c>
      <c r="C13" s="16" t="n">
        <v>6</v>
      </c>
      <c r="D13" s="16" t="n">
        <v>29.2</v>
      </c>
      <c r="E13" s="16"/>
      <c r="F13" s="16"/>
      <c r="G13" s="16"/>
      <c r="H13" s="16"/>
      <c r="I13" s="16"/>
      <c r="J13" s="16"/>
      <c r="K13" s="16"/>
      <c r="L13" s="16"/>
      <c r="M13" s="16"/>
      <c r="N13" s="16" t="n">
        <f aca="false">SUM(S13)</f>
        <v>50</v>
      </c>
      <c r="O13" s="16" t="n">
        <v>58.4</v>
      </c>
      <c r="P13" s="16" t="n">
        <f aca="false">SUM(O13*N13/100)</f>
        <v>29.2</v>
      </c>
      <c r="Q13" s="16" t="n">
        <v>0.5</v>
      </c>
      <c r="R13" s="16" t="n">
        <v>100</v>
      </c>
      <c r="S13" s="16" t="n">
        <f aca="false">SUM(R13*Q13)</f>
        <v>50</v>
      </c>
      <c r="T13" s="16" t="n">
        <f aca="false">SUM(Y13+AB13)</f>
        <v>0</v>
      </c>
      <c r="U13" s="16" t="n">
        <v>41.6</v>
      </c>
      <c r="V13" s="16" t="n">
        <f aca="false">SUM(U13*T13/100)</f>
        <v>0</v>
      </c>
      <c r="W13" s="16" t="n">
        <v>0</v>
      </c>
      <c r="X13" s="16" t="n">
        <v>100</v>
      </c>
      <c r="Y13" s="16" t="n">
        <f aca="false">SUM(X13*W13)</f>
        <v>0</v>
      </c>
      <c r="Z13" s="16"/>
      <c r="AA13" s="16"/>
      <c r="AB13" s="17"/>
    </row>
    <row r="14" customFormat="false" ht="20.25" hidden="false" customHeight="true" outlineLevel="0" collapsed="false">
      <c r="A14" s="14" t="s">
        <v>18</v>
      </c>
      <c r="B14" s="15" t="n">
        <v>902</v>
      </c>
      <c r="C14" s="16" t="n">
        <v>6</v>
      </c>
      <c r="D14" s="16" t="n">
        <v>29.2</v>
      </c>
      <c r="E14" s="16"/>
      <c r="F14" s="16"/>
      <c r="G14" s="16"/>
      <c r="H14" s="16"/>
      <c r="I14" s="16"/>
      <c r="J14" s="16"/>
      <c r="K14" s="16"/>
      <c r="L14" s="16"/>
      <c r="M14" s="16"/>
      <c r="N14" s="16" t="n">
        <f aca="false">SUM(S14)</f>
        <v>50</v>
      </c>
      <c r="O14" s="16" t="n">
        <v>58.4</v>
      </c>
      <c r="P14" s="16" t="n">
        <f aca="false">SUM(O14*N14/100)</f>
        <v>29.2</v>
      </c>
      <c r="Q14" s="16" t="n">
        <v>0.5</v>
      </c>
      <c r="R14" s="16" t="n">
        <v>100</v>
      </c>
      <c r="S14" s="16" t="n">
        <f aca="false">SUM(R14*Q14)</f>
        <v>50</v>
      </c>
      <c r="T14" s="16" t="n">
        <f aca="false">SUM(Y14+AB14)</f>
        <v>0</v>
      </c>
      <c r="U14" s="16" t="n">
        <v>41.6</v>
      </c>
      <c r="V14" s="16" t="n">
        <f aca="false">SUM(U14*T14/100)</f>
        <v>0</v>
      </c>
      <c r="W14" s="16" t="n">
        <v>0</v>
      </c>
      <c r="X14" s="16" t="n">
        <v>50</v>
      </c>
      <c r="Y14" s="16" t="n">
        <f aca="false">SUM(X14*W14)</f>
        <v>0</v>
      </c>
      <c r="Z14" s="16" t="n">
        <v>0</v>
      </c>
      <c r="AA14" s="16" t="n">
        <v>50</v>
      </c>
      <c r="AB14" s="18" t="n">
        <f aca="false">SUM(AA14*Z14)</f>
        <v>0</v>
      </c>
    </row>
    <row r="15" customFormat="false" ht="30.75" hidden="false" customHeight="true" outlineLevel="0" collapsed="false">
      <c r="A15" s="14" t="s">
        <v>19</v>
      </c>
      <c r="B15" s="15" t="n">
        <v>904</v>
      </c>
      <c r="C15" s="16" t="n">
        <v>1</v>
      </c>
      <c r="D15" s="16" t="n">
        <v>70.8</v>
      </c>
      <c r="E15" s="16"/>
      <c r="F15" s="16"/>
      <c r="G15" s="16"/>
      <c r="H15" s="16"/>
      <c r="I15" s="16"/>
      <c r="J15" s="16"/>
      <c r="K15" s="16"/>
      <c r="L15" s="16"/>
      <c r="M15" s="16"/>
      <c r="N15" s="16" t="n">
        <f aca="false">SUM(S15)</f>
        <v>50</v>
      </c>
      <c r="O15" s="16" t="n">
        <v>58.4</v>
      </c>
      <c r="P15" s="16" t="n">
        <f aca="false">SUM(O15*N15/100)</f>
        <v>29.2</v>
      </c>
      <c r="Q15" s="16" t="n">
        <v>0.5</v>
      </c>
      <c r="R15" s="16" t="n">
        <v>100</v>
      </c>
      <c r="S15" s="16" t="n">
        <f aca="false">SUM(R15*Q15)</f>
        <v>50</v>
      </c>
      <c r="T15" s="16" t="n">
        <f aca="false">SUM(Y15+AB15)</f>
        <v>100</v>
      </c>
      <c r="U15" s="16" t="n">
        <v>41.6</v>
      </c>
      <c r="V15" s="16" t="n">
        <f aca="false">SUM(U15*T15/100)</f>
        <v>41.6</v>
      </c>
      <c r="W15" s="16" t="n">
        <v>1</v>
      </c>
      <c r="X15" s="16" t="n">
        <v>100</v>
      </c>
      <c r="Y15" s="16" t="n">
        <f aca="false">SUM(X15*W15)</f>
        <v>100</v>
      </c>
      <c r="Z15" s="16"/>
      <c r="AA15" s="16"/>
      <c r="AB15" s="18"/>
    </row>
    <row r="16" customFormat="false" ht="30" hidden="false" customHeight="true" outlineLevel="0" collapsed="false">
      <c r="A16" s="14" t="s">
        <v>20</v>
      </c>
      <c r="B16" s="15" t="n">
        <v>905</v>
      </c>
      <c r="C16" s="16" t="n">
        <v>2</v>
      </c>
      <c r="D16" s="16" t="n">
        <v>60.2</v>
      </c>
      <c r="E16" s="16" t="n">
        <v>100</v>
      </c>
      <c r="F16" s="16" t="n">
        <v>43.8</v>
      </c>
      <c r="G16" s="16" t="n">
        <v>43.8</v>
      </c>
      <c r="H16" s="16" t="n">
        <v>1</v>
      </c>
      <c r="I16" s="16" t="n">
        <v>57</v>
      </c>
      <c r="J16" s="16" t="n">
        <v>57</v>
      </c>
      <c r="K16" s="16" t="n">
        <v>1</v>
      </c>
      <c r="L16" s="16" t="n">
        <v>43</v>
      </c>
      <c r="M16" s="16" t="n">
        <v>43</v>
      </c>
      <c r="N16" s="16" t="n">
        <f aca="false">SUM(S16)</f>
        <v>50</v>
      </c>
      <c r="O16" s="16" t="n">
        <v>32.8</v>
      </c>
      <c r="P16" s="16" t="n">
        <f aca="false">SUM(O16*N16/100)</f>
        <v>16.4</v>
      </c>
      <c r="Q16" s="16" t="n">
        <v>0.5</v>
      </c>
      <c r="R16" s="16" t="n">
        <v>100</v>
      </c>
      <c r="S16" s="16" t="n">
        <f aca="false">SUM(R16*Q16)</f>
        <v>50</v>
      </c>
      <c r="T16" s="16" t="n">
        <f aca="false">SUM(Y16+AB16)</f>
        <v>0</v>
      </c>
      <c r="U16" s="16" t="n">
        <v>23.4</v>
      </c>
      <c r="V16" s="16" t="n">
        <f aca="false">SUM(U16*T16/100)</f>
        <v>0</v>
      </c>
      <c r="W16" s="16" t="n">
        <v>0</v>
      </c>
      <c r="X16" s="16" t="n">
        <v>100</v>
      </c>
      <c r="Y16" s="16" t="n">
        <f aca="false">SUM(X16*W16)</f>
        <v>0</v>
      </c>
      <c r="Z16" s="16"/>
      <c r="AA16" s="16"/>
      <c r="AB16" s="18"/>
    </row>
    <row r="17" customFormat="false" ht="32.25" hidden="false" customHeight="true" outlineLevel="0" collapsed="false">
      <c r="A17" s="14" t="s">
        <v>21</v>
      </c>
      <c r="B17" s="15" t="n">
        <v>906</v>
      </c>
      <c r="C17" s="16" t="n">
        <v>5</v>
      </c>
      <c r="D17" s="16" t="n">
        <v>56.7</v>
      </c>
      <c r="E17" s="16" t="n">
        <v>92</v>
      </c>
      <c r="F17" s="16" t="n">
        <v>43.8</v>
      </c>
      <c r="G17" s="16" t="n">
        <v>40.3</v>
      </c>
      <c r="H17" s="16" t="n">
        <v>0.92</v>
      </c>
      <c r="I17" s="16" t="n">
        <v>57</v>
      </c>
      <c r="J17" s="16" t="n">
        <v>52.44</v>
      </c>
      <c r="K17" s="16" t="n">
        <v>0.92</v>
      </c>
      <c r="L17" s="16" t="n">
        <v>43</v>
      </c>
      <c r="M17" s="16" t="n">
        <v>39.56</v>
      </c>
      <c r="N17" s="16" t="n">
        <f aca="false">SUM(S17)</f>
        <v>50</v>
      </c>
      <c r="O17" s="16" t="n">
        <v>32.8</v>
      </c>
      <c r="P17" s="16" t="n">
        <f aca="false">SUM(O17*N17/100)</f>
        <v>16.4</v>
      </c>
      <c r="Q17" s="16" t="n">
        <v>0.5</v>
      </c>
      <c r="R17" s="16" t="n">
        <v>100</v>
      </c>
      <c r="S17" s="16" t="n">
        <f aca="false">SUM(R17*Q17)</f>
        <v>50</v>
      </c>
      <c r="T17" s="16" t="n">
        <f aca="false">SUM(Y17+AB17)</f>
        <v>0</v>
      </c>
      <c r="U17" s="16" t="n">
        <v>23.4</v>
      </c>
      <c r="V17" s="16" t="n">
        <f aca="false">SUM(U17*T17/100)</f>
        <v>0</v>
      </c>
      <c r="W17" s="16" t="n">
        <v>0</v>
      </c>
      <c r="X17" s="16" t="n">
        <v>50</v>
      </c>
      <c r="Y17" s="16" t="n">
        <f aca="false">SUM(X17*W17)</f>
        <v>0</v>
      </c>
      <c r="Z17" s="16" t="n">
        <v>0</v>
      </c>
      <c r="AA17" s="16" t="n">
        <v>50</v>
      </c>
      <c r="AB17" s="18" t="n">
        <f aca="false">SUM(AA17*Z17/100)</f>
        <v>0</v>
      </c>
    </row>
    <row r="18" customFormat="false" ht="32.25" hidden="false" customHeight="true" outlineLevel="0" collapsed="false">
      <c r="A18" s="14" t="s">
        <v>22</v>
      </c>
      <c r="B18" s="15" t="n">
        <v>907</v>
      </c>
      <c r="C18" s="16" t="n">
        <v>4</v>
      </c>
      <c r="D18" s="16" t="n">
        <v>58.89</v>
      </c>
      <c r="E18" s="16" t="n">
        <v>97</v>
      </c>
      <c r="F18" s="16" t="n">
        <v>43.8</v>
      </c>
      <c r="G18" s="16" t="n">
        <v>42.49</v>
      </c>
      <c r="H18" s="16" t="n">
        <v>0.97</v>
      </c>
      <c r="I18" s="16" t="n">
        <v>57</v>
      </c>
      <c r="J18" s="16" t="n">
        <v>55.29</v>
      </c>
      <c r="K18" s="16" t="n">
        <v>0.97</v>
      </c>
      <c r="L18" s="16" t="n">
        <v>43</v>
      </c>
      <c r="M18" s="16" t="n">
        <v>41.71</v>
      </c>
      <c r="N18" s="16" t="n">
        <f aca="false">SUM(S18)</f>
        <v>50</v>
      </c>
      <c r="O18" s="16" t="n">
        <v>32.8</v>
      </c>
      <c r="P18" s="16" t="n">
        <f aca="false">SUM(O18*N18/100)</f>
        <v>16.4</v>
      </c>
      <c r="Q18" s="16" t="n">
        <v>0.5</v>
      </c>
      <c r="R18" s="16" t="n">
        <v>100</v>
      </c>
      <c r="S18" s="16" t="n">
        <f aca="false">SUM(R18*Q18)</f>
        <v>50</v>
      </c>
      <c r="T18" s="16" t="n">
        <f aca="false">SUM(Y18+AB18)</f>
        <v>0</v>
      </c>
      <c r="U18" s="16" t="n">
        <v>23.4</v>
      </c>
      <c r="V18" s="16" t="n">
        <f aca="false">SUM(U18*T18/100)</f>
        <v>0</v>
      </c>
      <c r="W18" s="16" t="n">
        <v>0</v>
      </c>
      <c r="X18" s="16" t="n">
        <v>50</v>
      </c>
      <c r="Y18" s="16" t="n">
        <f aca="false">SUM(X18*W18)</f>
        <v>0</v>
      </c>
      <c r="Z18" s="16" t="n">
        <v>0</v>
      </c>
      <c r="AA18" s="16" t="n">
        <v>50</v>
      </c>
      <c r="AB18" s="18" t="n">
        <f aca="false">SUM(AA18*Z18/100)</f>
        <v>0</v>
      </c>
    </row>
    <row r="19" customFormat="false" ht="45.75" hidden="false" customHeight="true" outlineLevel="0" collapsed="false">
      <c r="A19" s="14" t="s">
        <v>23</v>
      </c>
      <c r="B19" s="15" t="n">
        <v>913</v>
      </c>
      <c r="C19" s="16" t="n">
        <v>3</v>
      </c>
      <c r="D19" s="16" t="n">
        <v>59.76</v>
      </c>
      <c r="E19" s="16" t="n">
        <v>99</v>
      </c>
      <c r="F19" s="16" t="n">
        <v>43.8</v>
      </c>
      <c r="G19" s="16" t="n">
        <v>43.36</v>
      </c>
      <c r="H19" s="16" t="n">
        <v>0.99</v>
      </c>
      <c r="I19" s="16" t="n">
        <v>57</v>
      </c>
      <c r="J19" s="16" t="n">
        <v>56.43</v>
      </c>
      <c r="K19" s="16" t="n">
        <v>0.99</v>
      </c>
      <c r="L19" s="16" t="n">
        <v>43</v>
      </c>
      <c r="M19" s="16" t="n">
        <v>42.57</v>
      </c>
      <c r="N19" s="16" t="n">
        <f aca="false">SUM(S19)</f>
        <v>50</v>
      </c>
      <c r="O19" s="16" t="n">
        <v>32.8</v>
      </c>
      <c r="P19" s="16" t="n">
        <f aca="false">SUM(O19*N19/100)</f>
        <v>16.4</v>
      </c>
      <c r="Q19" s="16" t="n">
        <v>0.5</v>
      </c>
      <c r="R19" s="16" t="n">
        <v>100</v>
      </c>
      <c r="S19" s="16" t="n">
        <f aca="false">SUM(R19*Q19)</f>
        <v>50</v>
      </c>
      <c r="T19" s="16" t="n">
        <f aca="false">SUM(Y19+AB19)</f>
        <v>0</v>
      </c>
      <c r="U19" s="16" t="n">
        <v>23.4</v>
      </c>
      <c r="V19" s="16" t="n">
        <f aca="false">SUM(U19*T19/100)</f>
        <v>0</v>
      </c>
      <c r="W19" s="16" t="n">
        <v>0</v>
      </c>
      <c r="X19" s="16" t="n">
        <v>50</v>
      </c>
      <c r="Y19" s="16" t="n">
        <f aca="false">SUM(X19*W19)</f>
        <v>0</v>
      </c>
      <c r="Z19" s="16" t="n">
        <v>0</v>
      </c>
      <c r="AA19" s="16" t="n">
        <v>50</v>
      </c>
      <c r="AB19" s="18" t="n">
        <f aca="false">SUM(AA19*Z19/100)</f>
        <v>0</v>
      </c>
    </row>
    <row r="20" customFormat="false" ht="32.25" hidden="false" customHeight="true" outlineLevel="0" collapsed="false">
      <c r="A20" s="14" t="s">
        <v>24</v>
      </c>
      <c r="B20" s="15" t="n">
        <v>917</v>
      </c>
      <c r="C20" s="16" t="n">
        <v>6</v>
      </c>
      <c r="D20" s="16" t="n">
        <v>29.2</v>
      </c>
      <c r="E20" s="16"/>
      <c r="F20" s="16"/>
      <c r="G20" s="16"/>
      <c r="H20" s="16"/>
      <c r="I20" s="16"/>
      <c r="J20" s="16"/>
      <c r="K20" s="16"/>
      <c r="L20" s="16"/>
      <c r="M20" s="16"/>
      <c r="N20" s="16" t="n">
        <f aca="false">SUM(S20)</f>
        <v>50</v>
      </c>
      <c r="O20" s="16" t="n">
        <v>58.4</v>
      </c>
      <c r="P20" s="16" t="n">
        <f aca="false">SUM(O20*N20/100)</f>
        <v>29.2</v>
      </c>
      <c r="Q20" s="16" t="n">
        <v>0.5</v>
      </c>
      <c r="R20" s="16" t="n">
        <v>100</v>
      </c>
      <c r="S20" s="16" t="n">
        <f aca="false">SUM(R20*Q20)</f>
        <v>50</v>
      </c>
      <c r="T20" s="16" t="n">
        <f aca="false">SUM(Y20+AB20)</f>
        <v>0</v>
      </c>
      <c r="U20" s="16" t="n">
        <v>41.6</v>
      </c>
      <c r="V20" s="16" t="n">
        <f aca="false">SUM(U20*T20/100)</f>
        <v>0</v>
      </c>
      <c r="W20" s="16" t="n">
        <v>0</v>
      </c>
      <c r="X20" s="16" t="n">
        <v>100</v>
      </c>
      <c r="Y20" s="16" t="n">
        <f aca="false">SUM(X20*W20)</f>
        <v>0</v>
      </c>
      <c r="Z20" s="16"/>
      <c r="AA20" s="16"/>
      <c r="AB20" s="18"/>
    </row>
    <row r="21" customFormat="false" ht="30" hidden="false" customHeight="true" outlineLevel="0" collapsed="false">
      <c r="A21" s="19" t="s">
        <v>25</v>
      </c>
      <c r="B21" s="20" t="s">
        <v>26</v>
      </c>
      <c r="C21" s="21" t="s">
        <v>26</v>
      </c>
      <c r="D21" s="21" t="n">
        <v>49.2</v>
      </c>
      <c r="E21" s="21" t="n">
        <v>48.5</v>
      </c>
      <c r="F21" s="21" t="s">
        <v>26</v>
      </c>
      <c r="G21" s="21" t="s">
        <v>26</v>
      </c>
      <c r="H21" s="21" t="s">
        <v>26</v>
      </c>
      <c r="I21" s="21" t="s">
        <v>26</v>
      </c>
      <c r="J21" s="21" t="s">
        <v>26</v>
      </c>
      <c r="K21" s="21" t="s">
        <v>26</v>
      </c>
      <c r="L21" s="21" t="s">
        <v>26</v>
      </c>
      <c r="M21" s="21" t="s">
        <v>26</v>
      </c>
      <c r="N21" s="21" t="n">
        <f aca="false">SUM(N13:N20)/8</f>
        <v>50</v>
      </c>
      <c r="O21" s="20" t="s">
        <v>26</v>
      </c>
      <c r="P21" s="20" t="s">
        <v>26</v>
      </c>
      <c r="Q21" s="20" t="s">
        <v>26</v>
      </c>
      <c r="R21" s="20" t="s">
        <v>26</v>
      </c>
      <c r="S21" s="20" t="s">
        <v>26</v>
      </c>
      <c r="T21" s="21" t="n">
        <f aca="false">SUM(T13:T20)/8</f>
        <v>12.5</v>
      </c>
      <c r="U21" s="20" t="s">
        <v>26</v>
      </c>
      <c r="V21" s="20" t="s">
        <v>26</v>
      </c>
      <c r="W21" s="20" t="s">
        <v>26</v>
      </c>
      <c r="X21" s="20" t="s">
        <v>26</v>
      </c>
      <c r="Y21" s="20" t="s">
        <v>26</v>
      </c>
      <c r="Z21" s="20" t="s">
        <v>26</v>
      </c>
      <c r="AA21" s="20" t="s">
        <v>26</v>
      </c>
      <c r="AB21" s="20" t="s">
        <v>26</v>
      </c>
    </row>
    <row r="23" customFormat="false" ht="15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</row>
  </sheetData>
  <mergeCells count="16">
    <mergeCell ref="A6:Z6"/>
    <mergeCell ref="A7:X7"/>
    <mergeCell ref="A10:A12"/>
    <mergeCell ref="B10:B12"/>
    <mergeCell ref="C10:C12"/>
    <mergeCell ref="D10:D12"/>
    <mergeCell ref="N10:AB10"/>
    <mergeCell ref="E11:G11"/>
    <mergeCell ref="H11:J11"/>
    <mergeCell ref="K11:M11"/>
    <mergeCell ref="N11:P11"/>
    <mergeCell ref="Q11:S11"/>
    <mergeCell ref="T11:V11"/>
    <mergeCell ref="W11:Y11"/>
    <mergeCell ref="Z11:AB11"/>
    <mergeCell ref="A23:Z23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FO</cp:lastModifiedBy>
  <cp:lastPrinted>2011-08-18T06:19:05Z</cp:lastPrinted>
  <dcterms:modified xsi:type="dcterms:W3CDTF">2011-08-18T07:48:06Z</dcterms:modified>
  <cp:revision>0</cp:revision>
  <dc:subject/>
  <dc:title/>
</cp:coreProperties>
</file>