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C$2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9">
  <si>
    <t xml:space="preserve">Приложение 1</t>
  </si>
  <si>
    <t xml:space="preserve">к приказу финансового отдела</t>
  </si>
  <si>
    <t xml:space="preserve">от 20.03.2012г. № 11/2</t>
  </si>
  <si>
    <t xml:space="preserve">Отчет о результатах  мониторинга качества финансового менеджмента по главным распорядителям  </t>
  </si>
  <si>
    <t xml:space="preserve">средств бюджета Цимлянского района за  2011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(кол-во баллов)</t>
  </si>
  <si>
    <t xml:space="preserve">1.1.Регулирование и внедрение главным распорядителем средств бюджета муниципального района процедур среднесрочного финансового планирования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2.Исполнение бюджета в части расходов (количество баллов)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Эффективность управления кредиторской задолженностью по расчетам с поставщиками и подрядчиками</t>
  </si>
  <si>
    <t xml:space="preserve">2.4. Качество Порядка составления ,утверждения и ведения бюджетных смет подведомственных ГРБС бюджетных учреждений</t>
  </si>
  <si>
    <t xml:space="preserve">2.5. Наличие системы электронного документо-оборота ГРБС      с Управ-лением Федерального ка-значейства по Ростовской области (отделениями фе-дерального казначейства)</t>
  </si>
  <si>
    <t xml:space="preserve">2.6. Наличие системы электронного документо-оборота у ПБС подведом-ственной сети ГРБС с ор-ганами  Управления Фе-дерального казначейства по Ростовской области</t>
  </si>
  <si>
    <t xml:space="preserve">3. Учет и отчетность</t>
  </si>
  <si>
    <t xml:space="preserve">3.1. Применение получателями средств бюджета муниципального района программных комплексов по автоматизации бюджетного учета</t>
  </si>
  <si>
    <t xml:space="preserve">3.2. Представление в составе годовой бюджетной отчетности Сведений о мерах по повышению эффективности расходования бюджетных средств</t>
  </si>
  <si>
    <t xml:space="preserve">4. Контроль и аудит</t>
  </si>
  <si>
    <t xml:space="preserve">4.1. Осуществление мероприятий внутреннего контроля</t>
  </si>
  <si>
    <t xml:space="preserve">4.2. Динамика нарушений, выявленных в ходе внешних контрольных мероприятий </t>
  </si>
  <si>
    <t xml:space="preserve">4.3. Проведение инвентаризаций</t>
  </si>
  <si>
    <t xml:space="preserve">4.4. Доля недостач и хищений денежных средств и материальных ценностей</t>
  </si>
  <si>
    <t xml:space="preserve">4.5.Качество правового акта ГРБС об организации внутреннего финансового контроля</t>
  </si>
  <si>
    <t xml:space="preserve">4.6.Качество правового акта ГРБС о порядке ведения мониторинга результатов деятельности (результативности бюджетных расходов , качества предоставляемых услуг) подведомственных ПБС</t>
  </si>
  <si>
    <t xml:space="preserve">5. Исполнение судебных актов</t>
  </si>
  <si>
    <t xml:space="preserve">5.1. Иски о возмещении ущерба  (в денежном выражении)</t>
  </si>
  <si>
    <t xml:space="preserve">5.2. Иски о возмещении ущерба  (в количественном выражении)</t>
  </si>
  <si>
    <t xml:space="preserve">5.3. Иски о взыскании задолженности (в денежном выражении)</t>
  </si>
  <si>
    <t xml:space="preserve">5.4. Иски о взыскании задолженности (в количественном выражении)</t>
  </si>
  <si>
    <t xml:space="preserve">5.5. Иски по денежным обязательствам получателей средств бюджета муниципального района  (в денежном выражении)</t>
  </si>
  <si>
    <t xml:space="preserve">5.6. Иски по денежным обязательствам получателей средств бюджета муниципального района (в количественном выражении)</t>
  </si>
  <si>
    <t xml:space="preserve">6. Кадровый потенциал финансового (финансово-экономического) подразделения ГРБС</t>
  </si>
  <si>
    <t xml:space="preserve">6.1. Квалификация сотрудников финансового (финансово- экономического) подразделения центрального аппарата ГРБС</t>
  </si>
  <si>
    <t xml:space="preserve">6.2. Повышение квалификации сотрудников финансового (финансово-экономического) подразделения аппарата ГРБС</t>
  </si>
  <si>
    <t xml:space="preserve">6.3. Укомплектованность  финансового (финансово-экономического) подразделения центрального аппарата ГРБС</t>
  </si>
  <si>
    <t xml:space="preserve">7. Управление активами</t>
  </si>
  <si>
    <t xml:space="preserve">7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Собрание  депутатов Цимлянского района</t>
  </si>
  <si>
    <t xml:space="preserve">2.Администрация Цимлянского района</t>
  </si>
  <si>
    <t xml:space="preserve">3.Финансовый отдел Администрации Цимлянского района </t>
  </si>
  <si>
    <t xml:space="preserve">4.МУЗ "Центральная районная больница" Цимлянского района Ростовской области</t>
  </si>
  <si>
    <t xml:space="preserve">5. Отдел культуры Администрации Цимлянского района</t>
  </si>
  <si>
    <t xml:space="preserve">6.Отдел образования Администрации Цимлянского района Ростовской области </t>
  </si>
  <si>
    <t xml:space="preserve">7.Управление социальной защиты населения Администрации Цимлянского района Ростовской области</t>
  </si>
  <si>
    <t xml:space="preserve">8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И.А.Шалимова</t>
  </si>
  <si>
    <t xml:space="preserve">Заведующий финансовым отделом</t>
  </si>
  <si>
    <t xml:space="preserve">Администрации Цимлянского района                                                                     И.А. Шал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true" showOutlineSymbols="true" defaultGridColor="true" view="pageBreakPreview" topLeftCell="CC2" colorId="64" zoomScale="100" zoomScaleNormal="5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5.85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8.99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5" min="14" style="0" width="6.56"/>
    <col collapsed="false" customWidth="true" hidden="false" outlineLevel="0" max="16" min="16" style="0" width="7.7"/>
    <col collapsed="false" customWidth="true" hidden="false" outlineLevel="0" max="17" min="17" style="0" width="8.41"/>
    <col collapsed="false" customWidth="true" hidden="false" outlineLevel="0" max="18" min="18" style="0" width="9.28"/>
    <col collapsed="false" customWidth="true" hidden="false" outlineLevel="0" max="28" min="19" style="0" width="8.28"/>
    <col collapsed="false" customWidth="true" hidden="false" outlineLevel="0" max="29" min="29" style="0" width="7.7"/>
    <col collapsed="false" customWidth="true" hidden="false" outlineLevel="0" max="30" min="30" style="0" width="10.56"/>
    <col collapsed="false" customWidth="true" hidden="false" outlineLevel="0" max="46" min="31" style="0" width="7.85"/>
    <col collapsed="false" customWidth="true" hidden="false" outlineLevel="0" max="47" min="47" style="0" width="8.41"/>
    <col collapsed="false" customWidth="true" hidden="false" outlineLevel="0" max="48" min="48" style="0" width="7.14"/>
    <col collapsed="false" customWidth="true" hidden="false" outlineLevel="0" max="61" min="49" style="0" width="9.28"/>
    <col collapsed="false" customWidth="true" hidden="false" outlineLevel="0" max="63" min="63" style="0" width="9.85"/>
    <col collapsed="false" customWidth="true" hidden="false" outlineLevel="0" max="64" min="64" style="0" width="7.85"/>
    <col collapsed="false" customWidth="true" hidden="false" outlineLevel="0" max="65" min="65" style="0" width="9.41"/>
    <col collapsed="false" customWidth="true" hidden="false" outlineLevel="0" max="66" min="66" style="0" width="6.7"/>
    <col collapsed="false" customWidth="true" hidden="false" outlineLevel="0" max="67" min="67" style="0" width="4.7"/>
  </cols>
  <sheetData>
    <row r="1" customFormat="false" ht="14.25" hidden="false" customHeight="true" outlineLevel="0" collapsed="false">
      <c r="O1" s="1" t="s">
        <v>0</v>
      </c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2.75" hidden="false" customHeight="true" outlineLevel="0" collapsed="false">
      <c r="O2" s="1" t="s">
        <v>1</v>
      </c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2" hidden="false" customHeight="true" outlineLevel="0" collapsed="false">
      <c r="O3" s="1" t="s">
        <v>2</v>
      </c>
      <c r="P3" s="1"/>
      <c r="Q3" s="1"/>
      <c r="R3" s="1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8.25" hidden="false" customHeight="true" outlineLevel="0" collapsed="false"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8.25" hidden="false" customHeight="true" outlineLevel="0" collapsed="false"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24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5"/>
      <c r="BO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</row>
    <row r="10" customFormat="false" ht="18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</row>
    <row r="11" customFormat="false" ht="129.75" hidden="false" customHeight="true" outlineLevel="0" collapsed="false">
      <c r="A11" s="8"/>
      <c r="B11" s="8"/>
      <c r="C11" s="8"/>
      <c r="D11" s="8"/>
      <c r="E11" s="9" t="s">
        <v>9</v>
      </c>
      <c r="F11" s="9"/>
      <c r="G11" s="9"/>
      <c r="H11" s="9" t="s">
        <v>10</v>
      </c>
      <c r="I11" s="9"/>
      <c r="J11" s="9"/>
      <c r="K11" s="9" t="s">
        <v>11</v>
      </c>
      <c r="L11" s="9"/>
      <c r="M11" s="9"/>
      <c r="N11" s="9" t="s">
        <v>12</v>
      </c>
      <c r="O11" s="9"/>
      <c r="P11" s="9"/>
      <c r="Q11" s="10" t="s">
        <v>13</v>
      </c>
      <c r="R11" s="10"/>
      <c r="S11" s="10"/>
      <c r="T11" s="10" t="s">
        <v>14</v>
      </c>
      <c r="U11" s="10"/>
      <c r="V11" s="10"/>
      <c r="W11" s="10" t="s">
        <v>15</v>
      </c>
      <c r="X11" s="10"/>
      <c r="Y11" s="10"/>
      <c r="Z11" s="10" t="s">
        <v>16</v>
      </c>
      <c r="AA11" s="10"/>
      <c r="AB11" s="10"/>
      <c r="AC11" s="10" t="s">
        <v>17</v>
      </c>
      <c r="AD11" s="10"/>
      <c r="AE11" s="10"/>
      <c r="AF11" s="10" t="s">
        <v>18</v>
      </c>
      <c r="AG11" s="10"/>
      <c r="AH11" s="10"/>
      <c r="AI11" s="10" t="s">
        <v>19</v>
      </c>
      <c r="AJ11" s="10"/>
      <c r="AK11" s="10"/>
      <c r="AL11" s="10" t="s">
        <v>20</v>
      </c>
      <c r="AM11" s="10"/>
      <c r="AN11" s="10"/>
      <c r="AO11" s="10" t="s">
        <v>21</v>
      </c>
      <c r="AP11" s="10"/>
      <c r="AQ11" s="10"/>
      <c r="AR11" s="10" t="s">
        <v>22</v>
      </c>
      <c r="AS11" s="10"/>
      <c r="AT11" s="10"/>
      <c r="AU11" s="11" t="s">
        <v>23</v>
      </c>
      <c r="AV11" s="11"/>
      <c r="AW11" s="11"/>
      <c r="AX11" s="11" t="s">
        <v>24</v>
      </c>
      <c r="AY11" s="11"/>
      <c r="AZ11" s="11"/>
      <c r="BA11" s="12" t="s">
        <v>25</v>
      </c>
      <c r="BB11" s="12"/>
      <c r="BC11" s="12"/>
      <c r="BD11" s="11" t="s">
        <v>26</v>
      </c>
      <c r="BE11" s="11"/>
      <c r="BF11" s="11"/>
      <c r="BG11" s="11" t="s">
        <v>27</v>
      </c>
      <c r="BH11" s="11"/>
      <c r="BI11" s="11"/>
      <c r="BJ11" s="12" t="s">
        <v>28</v>
      </c>
      <c r="BK11" s="12"/>
      <c r="BL11" s="12"/>
      <c r="BM11" s="13" t="s">
        <v>29</v>
      </c>
      <c r="BN11" s="13"/>
      <c r="BO11" s="13"/>
      <c r="BP11" s="14" t="s">
        <v>30</v>
      </c>
      <c r="BQ11" s="14"/>
      <c r="BR11" s="14"/>
      <c r="BS11" s="15" t="s">
        <v>31</v>
      </c>
      <c r="BT11" s="15"/>
      <c r="BU11" s="15"/>
      <c r="BV11" s="15" t="s">
        <v>32</v>
      </c>
      <c r="BW11" s="15"/>
      <c r="BX11" s="15"/>
      <c r="BY11" s="15" t="s">
        <v>33</v>
      </c>
      <c r="BZ11" s="15"/>
      <c r="CA11" s="15"/>
      <c r="CB11" s="15" t="s">
        <v>34</v>
      </c>
      <c r="CC11" s="15"/>
      <c r="CD11" s="15"/>
      <c r="CE11" s="15" t="s">
        <v>35</v>
      </c>
      <c r="CF11" s="15"/>
      <c r="CG11" s="15"/>
      <c r="CH11" s="15" t="s">
        <v>36</v>
      </c>
      <c r="CI11" s="15"/>
      <c r="CJ11" s="15"/>
      <c r="CK11" s="16" t="s">
        <v>37</v>
      </c>
      <c r="CL11" s="16"/>
      <c r="CM11" s="16"/>
      <c r="CN11" s="16" t="s">
        <v>38</v>
      </c>
      <c r="CO11" s="16"/>
      <c r="CP11" s="16"/>
      <c r="CQ11" s="16" t="s">
        <v>39</v>
      </c>
      <c r="CR11" s="16"/>
      <c r="CS11" s="16"/>
      <c r="CT11" s="16" t="s">
        <v>40</v>
      </c>
      <c r="CU11" s="16"/>
      <c r="CV11" s="16"/>
      <c r="CW11" s="16" t="s">
        <v>41</v>
      </c>
      <c r="CX11" s="16"/>
      <c r="CY11" s="16"/>
      <c r="CZ11" s="15" t="s">
        <v>42</v>
      </c>
      <c r="DA11" s="15"/>
      <c r="DB11" s="15"/>
    </row>
    <row r="12" customFormat="false" ht="20.25" hidden="false" customHeight="true" outlineLevel="0" collapsed="false">
      <c r="A12" s="8"/>
      <c r="B12" s="8"/>
      <c r="C12" s="8"/>
      <c r="D12" s="8"/>
      <c r="E12" s="17" t="s">
        <v>43</v>
      </c>
      <c r="F12" s="17" t="s">
        <v>44</v>
      </c>
      <c r="G12" s="17" t="s">
        <v>45</v>
      </c>
      <c r="H12" s="18" t="s">
        <v>43</v>
      </c>
      <c r="I12" s="18" t="s">
        <v>44</v>
      </c>
      <c r="J12" s="18" t="s">
        <v>45</v>
      </c>
      <c r="K12" s="17" t="s">
        <v>43</v>
      </c>
      <c r="L12" s="17" t="s">
        <v>44</v>
      </c>
      <c r="M12" s="17" t="s">
        <v>45</v>
      </c>
      <c r="N12" s="17" t="s">
        <v>43</v>
      </c>
      <c r="O12" s="17" t="s">
        <v>44</v>
      </c>
      <c r="P12" s="17" t="s">
        <v>45</v>
      </c>
      <c r="Q12" s="18" t="s">
        <v>43</v>
      </c>
      <c r="R12" s="18" t="s">
        <v>44</v>
      </c>
      <c r="S12" s="18" t="s">
        <v>45</v>
      </c>
      <c r="T12" s="18" t="s">
        <v>43</v>
      </c>
      <c r="U12" s="18" t="s">
        <v>44</v>
      </c>
      <c r="V12" s="18" t="s">
        <v>45</v>
      </c>
      <c r="W12" s="18" t="s">
        <v>43</v>
      </c>
      <c r="X12" s="18" t="s">
        <v>44</v>
      </c>
      <c r="Y12" s="18" t="s">
        <v>45</v>
      </c>
      <c r="Z12" s="18" t="s">
        <v>43</v>
      </c>
      <c r="AA12" s="18" t="s">
        <v>44</v>
      </c>
      <c r="AB12" s="18" t="s">
        <v>45</v>
      </c>
      <c r="AC12" s="18" t="s">
        <v>43</v>
      </c>
      <c r="AD12" s="18" t="s">
        <v>44</v>
      </c>
      <c r="AE12" s="18" t="s">
        <v>45</v>
      </c>
      <c r="AF12" s="18" t="s">
        <v>43</v>
      </c>
      <c r="AG12" s="18" t="s">
        <v>44</v>
      </c>
      <c r="AH12" s="18" t="s">
        <v>45</v>
      </c>
      <c r="AI12" s="18" t="s">
        <v>43</v>
      </c>
      <c r="AJ12" s="18" t="s">
        <v>44</v>
      </c>
      <c r="AK12" s="18" t="s">
        <v>45</v>
      </c>
      <c r="AL12" s="18" t="s">
        <v>43</v>
      </c>
      <c r="AM12" s="18" t="s">
        <v>44</v>
      </c>
      <c r="AN12" s="18" t="s">
        <v>45</v>
      </c>
      <c r="AO12" s="19" t="s">
        <v>43</v>
      </c>
      <c r="AP12" s="19" t="s">
        <v>44</v>
      </c>
      <c r="AQ12" s="19" t="s">
        <v>45</v>
      </c>
      <c r="AR12" s="19" t="s">
        <v>43</v>
      </c>
      <c r="AS12" s="19" t="s">
        <v>44</v>
      </c>
      <c r="AT12" s="19" t="s">
        <v>45</v>
      </c>
      <c r="AU12" s="18" t="s">
        <v>43</v>
      </c>
      <c r="AV12" s="18" t="s">
        <v>44</v>
      </c>
      <c r="AW12" s="18" t="s">
        <v>45</v>
      </c>
      <c r="AX12" s="18" t="s">
        <v>43</v>
      </c>
      <c r="AY12" s="18" t="s">
        <v>44</v>
      </c>
      <c r="AZ12" s="18" t="s">
        <v>45</v>
      </c>
      <c r="BA12" s="18" t="s">
        <v>43</v>
      </c>
      <c r="BB12" s="18" t="s">
        <v>44</v>
      </c>
      <c r="BC12" s="18" t="s">
        <v>45</v>
      </c>
      <c r="BD12" s="19" t="s">
        <v>43</v>
      </c>
      <c r="BE12" s="19" t="s">
        <v>44</v>
      </c>
      <c r="BF12" s="19" t="s">
        <v>45</v>
      </c>
      <c r="BG12" s="19" t="s">
        <v>43</v>
      </c>
      <c r="BH12" s="19" t="s">
        <v>44</v>
      </c>
      <c r="BI12" s="19" t="s">
        <v>45</v>
      </c>
      <c r="BJ12" s="18" t="s">
        <v>43</v>
      </c>
      <c r="BK12" s="18" t="s">
        <v>44</v>
      </c>
      <c r="BL12" s="18" t="s">
        <v>45</v>
      </c>
      <c r="BM12" s="18" t="s">
        <v>43</v>
      </c>
      <c r="BN12" s="18" t="s">
        <v>44</v>
      </c>
      <c r="BO12" s="20" t="s">
        <v>45</v>
      </c>
      <c r="BP12" s="18" t="s">
        <v>43</v>
      </c>
      <c r="BQ12" s="18" t="s">
        <v>44</v>
      </c>
      <c r="BR12" s="18" t="s">
        <v>45</v>
      </c>
      <c r="BS12" s="19" t="s">
        <v>43</v>
      </c>
      <c r="BT12" s="19" t="s">
        <v>44</v>
      </c>
      <c r="BU12" s="19" t="s">
        <v>45</v>
      </c>
      <c r="BV12" s="19" t="s">
        <v>43</v>
      </c>
      <c r="BW12" s="19" t="s">
        <v>44</v>
      </c>
      <c r="BX12" s="19" t="s">
        <v>45</v>
      </c>
      <c r="BY12" s="19" t="s">
        <v>43</v>
      </c>
      <c r="BZ12" s="19" t="s">
        <v>44</v>
      </c>
      <c r="CA12" s="19" t="s">
        <v>45</v>
      </c>
      <c r="CB12" s="19" t="s">
        <v>43</v>
      </c>
      <c r="CC12" s="19" t="s">
        <v>44</v>
      </c>
      <c r="CD12" s="19" t="s">
        <v>45</v>
      </c>
      <c r="CE12" s="19" t="s">
        <v>43</v>
      </c>
      <c r="CF12" s="19" t="s">
        <v>44</v>
      </c>
      <c r="CG12" s="19" t="s">
        <v>45</v>
      </c>
      <c r="CH12" s="19" t="s">
        <v>43</v>
      </c>
      <c r="CI12" s="19" t="s">
        <v>44</v>
      </c>
      <c r="CJ12" s="19" t="s">
        <v>45</v>
      </c>
      <c r="CK12" s="18" t="s">
        <v>43</v>
      </c>
      <c r="CL12" s="18" t="s">
        <v>44</v>
      </c>
      <c r="CM12" s="18" t="s">
        <v>45</v>
      </c>
      <c r="CN12" s="18" t="s">
        <v>43</v>
      </c>
      <c r="CO12" s="18" t="s">
        <v>44</v>
      </c>
      <c r="CP12" s="18" t="s">
        <v>45</v>
      </c>
      <c r="CQ12" s="18" t="s">
        <v>43</v>
      </c>
      <c r="CR12" s="18" t="s">
        <v>44</v>
      </c>
      <c r="CS12" s="18" t="s">
        <v>45</v>
      </c>
      <c r="CT12" s="18" t="s">
        <v>43</v>
      </c>
      <c r="CU12" s="18" t="s">
        <v>44</v>
      </c>
      <c r="CV12" s="18" t="s">
        <v>45</v>
      </c>
      <c r="CW12" s="18" t="s">
        <v>43</v>
      </c>
      <c r="CX12" s="18" t="s">
        <v>44</v>
      </c>
      <c r="CY12" s="18" t="s">
        <v>45</v>
      </c>
      <c r="CZ12" s="19" t="s">
        <v>43</v>
      </c>
      <c r="DA12" s="19" t="s">
        <v>44</v>
      </c>
      <c r="DB12" s="19" t="s">
        <v>45</v>
      </c>
    </row>
    <row r="13" s="27" customFormat="true" ht="30" hidden="false" customHeight="true" outlineLevel="0" collapsed="false">
      <c r="A13" s="21" t="s">
        <v>46</v>
      </c>
      <c r="B13" s="22" t="n">
        <v>901</v>
      </c>
      <c r="C13" s="23" t="n">
        <v>8</v>
      </c>
      <c r="D13" s="23" t="n">
        <f aca="false">G13+S13+AN13+AW13+BR13+CY13+CM13</f>
        <v>77.51</v>
      </c>
      <c r="E13" s="23" t="n">
        <v>100</v>
      </c>
      <c r="F13" s="23" t="n">
        <v>28</v>
      </c>
      <c r="G13" s="23" t="n">
        <v>28</v>
      </c>
      <c r="H13" s="23" t="n">
        <v>100</v>
      </c>
      <c r="I13" s="23" t="n">
        <v>100</v>
      </c>
      <c r="J13" s="23" t="n">
        <v>100</v>
      </c>
      <c r="K13" s="23"/>
      <c r="L13" s="23"/>
      <c r="M13" s="23"/>
      <c r="N13" s="23"/>
      <c r="O13" s="23"/>
      <c r="P13" s="23"/>
      <c r="Q13" s="23" t="n">
        <v>79</v>
      </c>
      <c r="R13" s="23" t="n">
        <v>21</v>
      </c>
      <c r="S13" s="23" t="n">
        <v>16.59</v>
      </c>
      <c r="T13" s="23" t="n">
        <v>0</v>
      </c>
      <c r="U13" s="23" t="n">
        <v>21</v>
      </c>
      <c r="V13" s="23" t="n">
        <v>0</v>
      </c>
      <c r="W13" s="23" t="n">
        <v>1</v>
      </c>
      <c r="X13" s="23" t="n">
        <v>36</v>
      </c>
      <c r="Y13" s="23" t="n">
        <v>36</v>
      </c>
      <c r="Z13" s="23" t="n">
        <v>1</v>
      </c>
      <c r="AA13" s="23" t="n">
        <v>21</v>
      </c>
      <c r="AB13" s="23" t="n">
        <v>21</v>
      </c>
      <c r="AC13" s="23"/>
      <c r="AD13" s="23"/>
      <c r="AE13" s="23"/>
      <c r="AF13" s="23" t="n">
        <v>1</v>
      </c>
      <c r="AG13" s="23" t="n">
        <v>22</v>
      </c>
      <c r="AH13" s="23" t="n">
        <v>22</v>
      </c>
      <c r="AI13" s="23"/>
      <c r="AJ13" s="23"/>
      <c r="AK13" s="23"/>
      <c r="AL13" s="23" t="n">
        <v>50</v>
      </c>
      <c r="AM13" s="23" t="n">
        <v>15</v>
      </c>
      <c r="AN13" s="23" t="n">
        <v>7.5</v>
      </c>
      <c r="AO13" s="23" t="n">
        <v>0</v>
      </c>
      <c r="AP13" s="23" t="n">
        <v>50</v>
      </c>
      <c r="AQ13" s="23" t="n">
        <v>0</v>
      </c>
      <c r="AR13" s="23" t="n">
        <v>1</v>
      </c>
      <c r="AS13" s="23" t="n">
        <v>50</v>
      </c>
      <c r="AT13" s="23" t="n">
        <v>50</v>
      </c>
      <c r="AU13" s="23" t="n">
        <f aca="false">AZ13+BC13+BF13+BI13+BL13+BO13</f>
        <v>43</v>
      </c>
      <c r="AV13" s="23" t="n">
        <v>15</v>
      </c>
      <c r="AW13" s="23" t="n">
        <f aca="false">AU13*AV13/100</f>
        <v>6.45</v>
      </c>
      <c r="AX13" s="23" t="n">
        <v>1</v>
      </c>
      <c r="AY13" s="23" t="n">
        <v>14</v>
      </c>
      <c r="AZ13" s="23" t="n">
        <f aca="false">AY13*AX13</f>
        <v>14</v>
      </c>
      <c r="BA13" s="23" t="n">
        <v>0</v>
      </c>
      <c r="BB13" s="23" t="n">
        <v>14</v>
      </c>
      <c r="BC13" s="23" t="n">
        <f aca="false">BB13*BA13</f>
        <v>0</v>
      </c>
      <c r="BD13" s="23" t="n">
        <v>1</v>
      </c>
      <c r="BE13" s="23" t="n">
        <v>14</v>
      </c>
      <c r="BF13" s="23" t="n">
        <v>14</v>
      </c>
      <c r="BG13" s="23" t="n">
        <v>1</v>
      </c>
      <c r="BH13" s="23" t="n">
        <v>15</v>
      </c>
      <c r="BI13" s="23" t="n">
        <v>15</v>
      </c>
      <c r="BJ13" s="23" t="n">
        <v>0</v>
      </c>
      <c r="BK13" s="23" t="n">
        <v>43</v>
      </c>
      <c r="BL13" s="23" t="n">
        <f aca="false">BK13*BJ13</f>
        <v>0</v>
      </c>
      <c r="BM13" s="23"/>
      <c r="BN13" s="23"/>
      <c r="BO13" s="24"/>
      <c r="BP13" s="25" t="n">
        <v>100</v>
      </c>
      <c r="BQ13" s="26" t="n">
        <v>7</v>
      </c>
      <c r="BR13" s="25" t="n">
        <v>7</v>
      </c>
      <c r="BS13" s="26" t="n">
        <v>1</v>
      </c>
      <c r="BT13" s="25" t="n">
        <v>15</v>
      </c>
      <c r="BU13" s="25" t="n">
        <v>15</v>
      </c>
      <c r="BV13" s="26" t="n">
        <v>1</v>
      </c>
      <c r="BW13" s="25" t="n">
        <v>15</v>
      </c>
      <c r="BX13" s="25" t="n">
        <v>15</v>
      </c>
      <c r="BY13" s="26" t="n">
        <v>1</v>
      </c>
      <c r="BZ13" s="25" t="n">
        <v>15</v>
      </c>
      <c r="CA13" s="25" t="n">
        <v>15</v>
      </c>
      <c r="CB13" s="26" t="n">
        <v>1</v>
      </c>
      <c r="CC13" s="25" t="n">
        <v>15</v>
      </c>
      <c r="CD13" s="25" t="n">
        <v>15</v>
      </c>
      <c r="CE13" s="26" t="n">
        <v>1</v>
      </c>
      <c r="CF13" s="25" t="n">
        <v>20</v>
      </c>
      <c r="CG13" s="25" t="n">
        <v>20</v>
      </c>
      <c r="CH13" s="26" t="n">
        <v>1</v>
      </c>
      <c r="CI13" s="25" t="n">
        <v>20</v>
      </c>
      <c r="CJ13" s="25" t="n">
        <v>20</v>
      </c>
      <c r="CK13" s="26" t="n">
        <v>71</v>
      </c>
      <c r="CL13" s="26" t="n">
        <v>7</v>
      </c>
      <c r="CM13" s="26" t="n">
        <v>4.97</v>
      </c>
      <c r="CN13" s="26" t="n">
        <v>1</v>
      </c>
      <c r="CO13" s="26" t="n">
        <v>42</v>
      </c>
      <c r="CP13" s="26" t="n">
        <v>42</v>
      </c>
      <c r="CQ13" s="26" t="n">
        <v>0</v>
      </c>
      <c r="CR13" s="26" t="n">
        <v>29</v>
      </c>
      <c r="CS13" s="26" t="n">
        <v>0</v>
      </c>
      <c r="CT13" s="26" t="n">
        <v>1</v>
      </c>
      <c r="CU13" s="26" t="n">
        <v>29</v>
      </c>
      <c r="CV13" s="26" t="n">
        <v>29</v>
      </c>
      <c r="CW13" s="25" t="n">
        <v>100</v>
      </c>
      <c r="CX13" s="26" t="n">
        <v>7</v>
      </c>
      <c r="CY13" s="25" t="n">
        <v>7</v>
      </c>
      <c r="CZ13" s="26" t="n">
        <v>1</v>
      </c>
      <c r="DA13" s="25" t="n">
        <v>100</v>
      </c>
      <c r="DB13" s="25" t="n">
        <v>100</v>
      </c>
    </row>
    <row r="14" s="27" customFormat="true" ht="20.25" hidden="false" customHeight="true" outlineLevel="0" collapsed="false">
      <c r="A14" s="21" t="s">
        <v>47</v>
      </c>
      <c r="B14" s="22" t="n">
        <v>902</v>
      </c>
      <c r="C14" s="23" t="n">
        <v>6</v>
      </c>
      <c r="D14" s="23" t="n">
        <f aca="false">G14+S14+AN14+AW14+BR14+CM14+CY14</f>
        <v>83.51</v>
      </c>
      <c r="E14" s="23" t="n">
        <v>100</v>
      </c>
      <c r="F14" s="23" t="n">
        <v>28</v>
      </c>
      <c r="G14" s="23" t="n">
        <v>28</v>
      </c>
      <c r="H14" s="23" t="n">
        <v>100</v>
      </c>
      <c r="I14" s="23" t="n">
        <v>100</v>
      </c>
      <c r="J14" s="23" t="n">
        <v>100</v>
      </c>
      <c r="K14" s="23"/>
      <c r="L14" s="23"/>
      <c r="M14" s="23"/>
      <c r="N14" s="23"/>
      <c r="O14" s="23"/>
      <c r="P14" s="23"/>
      <c r="Q14" s="23" t="n">
        <v>74</v>
      </c>
      <c r="R14" s="23" t="n">
        <v>21</v>
      </c>
      <c r="S14" s="23" t="n">
        <v>15.54</v>
      </c>
      <c r="T14" s="23" t="n">
        <v>0</v>
      </c>
      <c r="U14" s="23" t="n">
        <v>13</v>
      </c>
      <c r="V14" s="23" t="n">
        <v>0</v>
      </c>
      <c r="W14" s="23" t="n">
        <v>1</v>
      </c>
      <c r="X14" s="23" t="n">
        <v>22</v>
      </c>
      <c r="Y14" s="23" t="n">
        <v>22</v>
      </c>
      <c r="Z14" s="23" t="n">
        <v>0</v>
      </c>
      <c r="AA14" s="23" t="n">
        <v>13</v>
      </c>
      <c r="AB14" s="23" t="n">
        <v>0</v>
      </c>
      <c r="AC14" s="23" t="n">
        <v>1</v>
      </c>
      <c r="AD14" s="23" t="n">
        <v>27</v>
      </c>
      <c r="AE14" s="23" t="n">
        <v>27</v>
      </c>
      <c r="AF14" s="23" t="n">
        <v>1</v>
      </c>
      <c r="AG14" s="23" t="n">
        <v>13</v>
      </c>
      <c r="AH14" s="23" t="n">
        <v>13</v>
      </c>
      <c r="AI14" s="23" t="n">
        <v>1</v>
      </c>
      <c r="AJ14" s="23" t="n">
        <v>12</v>
      </c>
      <c r="AK14" s="23" t="n">
        <v>12</v>
      </c>
      <c r="AL14" s="23" t="n">
        <v>100</v>
      </c>
      <c r="AM14" s="23" t="n">
        <v>15</v>
      </c>
      <c r="AN14" s="23" t="n">
        <v>15</v>
      </c>
      <c r="AO14" s="23" t="n">
        <v>1</v>
      </c>
      <c r="AP14" s="23" t="n">
        <v>50</v>
      </c>
      <c r="AQ14" s="23" t="n">
        <v>50</v>
      </c>
      <c r="AR14" s="23" t="n">
        <v>1</v>
      </c>
      <c r="AS14" s="23" t="n">
        <v>50</v>
      </c>
      <c r="AT14" s="23" t="n">
        <v>50</v>
      </c>
      <c r="AU14" s="23" t="n">
        <f aca="false">AZ14+BC14+BF14+BI14+BL14+BO14</f>
        <v>40</v>
      </c>
      <c r="AV14" s="23" t="n">
        <v>15</v>
      </c>
      <c r="AW14" s="23" t="n">
        <f aca="false">AU14*AV14/100</f>
        <v>6</v>
      </c>
      <c r="AX14" s="23" t="n">
        <v>0</v>
      </c>
      <c r="AY14" s="23" t="n">
        <v>10</v>
      </c>
      <c r="AZ14" s="23" t="n">
        <f aca="false">AY14*AX14</f>
        <v>0</v>
      </c>
      <c r="BA14" s="23" t="n">
        <v>0</v>
      </c>
      <c r="BB14" s="23" t="n">
        <v>10</v>
      </c>
      <c r="BC14" s="23" t="n">
        <f aca="false">BB14*BA14</f>
        <v>0</v>
      </c>
      <c r="BD14" s="23" t="n">
        <v>0</v>
      </c>
      <c r="BE14" s="23" t="n">
        <v>10</v>
      </c>
      <c r="BF14" s="23" t="n">
        <v>0</v>
      </c>
      <c r="BG14" s="23" t="n">
        <v>1</v>
      </c>
      <c r="BH14" s="23" t="n">
        <v>10</v>
      </c>
      <c r="BI14" s="23" t="n">
        <v>10</v>
      </c>
      <c r="BJ14" s="23" t="n">
        <v>0</v>
      </c>
      <c r="BK14" s="23" t="n">
        <v>30</v>
      </c>
      <c r="BL14" s="23" t="n">
        <f aca="false">BK14*BJ14</f>
        <v>0</v>
      </c>
      <c r="BM14" s="23" t="n">
        <v>1</v>
      </c>
      <c r="BN14" s="23" t="n">
        <v>30</v>
      </c>
      <c r="BO14" s="28" t="n">
        <v>30</v>
      </c>
      <c r="BP14" s="25" t="n">
        <v>100</v>
      </c>
      <c r="BQ14" s="26" t="n">
        <v>7</v>
      </c>
      <c r="BR14" s="25" t="n">
        <v>7</v>
      </c>
      <c r="BS14" s="26" t="n">
        <v>1</v>
      </c>
      <c r="BT14" s="25" t="n">
        <v>15</v>
      </c>
      <c r="BU14" s="25" t="n">
        <v>5</v>
      </c>
      <c r="BV14" s="26" t="n">
        <v>1</v>
      </c>
      <c r="BW14" s="25" t="n">
        <v>15</v>
      </c>
      <c r="BX14" s="25" t="n">
        <v>5</v>
      </c>
      <c r="BY14" s="26" t="n">
        <v>1</v>
      </c>
      <c r="BZ14" s="25" t="n">
        <v>15</v>
      </c>
      <c r="CA14" s="25" t="n">
        <v>5</v>
      </c>
      <c r="CB14" s="26" t="n">
        <v>1</v>
      </c>
      <c r="CC14" s="25" t="n">
        <v>15</v>
      </c>
      <c r="CD14" s="25" t="n">
        <v>5</v>
      </c>
      <c r="CE14" s="26" t="n">
        <v>1</v>
      </c>
      <c r="CF14" s="25" t="n">
        <v>20</v>
      </c>
      <c r="CG14" s="25" t="n">
        <v>20</v>
      </c>
      <c r="CH14" s="26" t="n">
        <v>1</v>
      </c>
      <c r="CI14" s="25" t="n">
        <v>20</v>
      </c>
      <c r="CJ14" s="25" t="n">
        <v>20</v>
      </c>
      <c r="CK14" s="26" t="n">
        <v>71</v>
      </c>
      <c r="CL14" s="26" t="n">
        <v>7</v>
      </c>
      <c r="CM14" s="26" t="n">
        <v>4.97</v>
      </c>
      <c r="CN14" s="26" t="n">
        <v>1</v>
      </c>
      <c r="CO14" s="26" t="n">
        <v>42</v>
      </c>
      <c r="CP14" s="26" t="n">
        <v>42</v>
      </c>
      <c r="CQ14" s="26" t="n">
        <v>0</v>
      </c>
      <c r="CR14" s="26" t="n">
        <v>29</v>
      </c>
      <c r="CS14" s="26" t="n">
        <v>0</v>
      </c>
      <c r="CT14" s="26" t="n">
        <v>1</v>
      </c>
      <c r="CU14" s="26" t="n">
        <v>29</v>
      </c>
      <c r="CV14" s="26" t="n">
        <v>29</v>
      </c>
      <c r="CW14" s="25" t="n">
        <v>100</v>
      </c>
      <c r="CX14" s="26" t="n">
        <v>7</v>
      </c>
      <c r="CY14" s="25" t="n">
        <v>7</v>
      </c>
      <c r="CZ14" s="26" t="n">
        <v>1</v>
      </c>
      <c r="DA14" s="25" t="n">
        <v>100</v>
      </c>
      <c r="DB14" s="25" t="n">
        <v>100</v>
      </c>
    </row>
    <row r="15" s="27" customFormat="true" ht="30.75" hidden="false" customHeight="true" outlineLevel="0" collapsed="false">
      <c r="A15" s="21" t="s">
        <v>48</v>
      </c>
      <c r="B15" s="22" t="n">
        <v>904</v>
      </c>
      <c r="C15" s="23" t="n">
        <v>5</v>
      </c>
      <c r="D15" s="23" t="n">
        <f aca="false">G15+S15+AN15+AW15+BR15+CM15+CY15</f>
        <v>84.25</v>
      </c>
      <c r="E15" s="23" t="n">
        <v>100</v>
      </c>
      <c r="F15" s="23" t="n">
        <v>28</v>
      </c>
      <c r="G15" s="23" t="n">
        <v>28</v>
      </c>
      <c r="H15" s="23" t="n">
        <v>100</v>
      </c>
      <c r="I15" s="23" t="n">
        <v>100</v>
      </c>
      <c r="J15" s="23" t="n">
        <v>100</v>
      </c>
      <c r="K15" s="23"/>
      <c r="L15" s="23"/>
      <c r="M15" s="23"/>
      <c r="N15" s="23"/>
      <c r="O15" s="23"/>
      <c r="P15" s="23"/>
      <c r="Q15" s="23" t="n">
        <v>75.4</v>
      </c>
      <c r="R15" s="23" t="n">
        <v>21</v>
      </c>
      <c r="S15" s="23" t="n">
        <v>15.83</v>
      </c>
      <c r="T15" s="23" t="n">
        <v>0</v>
      </c>
      <c r="U15" s="23" t="n">
        <v>21</v>
      </c>
      <c r="V15" s="23" t="n">
        <v>0</v>
      </c>
      <c r="W15" s="23" t="n">
        <v>0.9</v>
      </c>
      <c r="X15" s="23" t="n">
        <v>36</v>
      </c>
      <c r="Y15" s="23" t="n">
        <v>32.4</v>
      </c>
      <c r="Z15" s="23" t="n">
        <v>1</v>
      </c>
      <c r="AA15" s="23" t="n">
        <v>21</v>
      </c>
      <c r="AB15" s="23" t="n">
        <v>21</v>
      </c>
      <c r="AC15" s="23"/>
      <c r="AD15" s="23"/>
      <c r="AE15" s="23"/>
      <c r="AF15" s="23" t="n">
        <v>1</v>
      </c>
      <c r="AG15" s="23" t="n">
        <v>22</v>
      </c>
      <c r="AH15" s="23" t="n">
        <v>22</v>
      </c>
      <c r="AI15" s="23"/>
      <c r="AJ15" s="23"/>
      <c r="AK15" s="23"/>
      <c r="AL15" s="23" t="n">
        <v>100</v>
      </c>
      <c r="AM15" s="23" t="n">
        <v>15</v>
      </c>
      <c r="AN15" s="23" t="n">
        <v>15</v>
      </c>
      <c r="AO15" s="23" t="n">
        <v>1</v>
      </c>
      <c r="AP15" s="23" t="n">
        <v>50</v>
      </c>
      <c r="AQ15" s="23" t="n">
        <v>50</v>
      </c>
      <c r="AR15" s="23" t="n">
        <v>1</v>
      </c>
      <c r="AS15" s="23" t="n">
        <v>50</v>
      </c>
      <c r="AT15" s="23" t="n">
        <v>50</v>
      </c>
      <c r="AU15" s="23" t="n">
        <f aca="false">AZ15+BC15+BF15+BI15+BL15+BO15</f>
        <v>43</v>
      </c>
      <c r="AV15" s="23" t="n">
        <v>15</v>
      </c>
      <c r="AW15" s="23" t="n">
        <f aca="false">AU15*AV15/100</f>
        <v>6.45</v>
      </c>
      <c r="AX15" s="23" t="n">
        <v>1</v>
      </c>
      <c r="AY15" s="23" t="n">
        <v>14</v>
      </c>
      <c r="AZ15" s="23" t="n">
        <f aca="false">AY15*AX15</f>
        <v>14</v>
      </c>
      <c r="BA15" s="23" t="n">
        <v>0</v>
      </c>
      <c r="BB15" s="23" t="n">
        <v>14</v>
      </c>
      <c r="BC15" s="23" t="n">
        <f aca="false">BB15*BA15</f>
        <v>0</v>
      </c>
      <c r="BD15" s="23" t="n">
        <v>1</v>
      </c>
      <c r="BE15" s="23" t="n">
        <v>14</v>
      </c>
      <c r="BF15" s="23" t="n">
        <v>14</v>
      </c>
      <c r="BG15" s="23" t="n">
        <v>1</v>
      </c>
      <c r="BH15" s="23" t="n">
        <v>15</v>
      </c>
      <c r="BI15" s="23" t="n">
        <v>15</v>
      </c>
      <c r="BJ15" s="23" t="n">
        <v>0</v>
      </c>
      <c r="BK15" s="23" t="n">
        <v>43</v>
      </c>
      <c r="BL15" s="23" t="n">
        <f aca="false">BK15*BJ15</f>
        <v>0</v>
      </c>
      <c r="BM15" s="23"/>
      <c r="BN15" s="23"/>
      <c r="BO15" s="28"/>
      <c r="BP15" s="25" t="n">
        <v>100</v>
      </c>
      <c r="BQ15" s="26" t="n">
        <v>7</v>
      </c>
      <c r="BR15" s="25" t="n">
        <v>7</v>
      </c>
      <c r="BS15" s="26" t="n">
        <v>1</v>
      </c>
      <c r="BT15" s="25" t="n">
        <v>15</v>
      </c>
      <c r="BU15" s="25" t="n">
        <v>15</v>
      </c>
      <c r="BV15" s="26" t="n">
        <v>1</v>
      </c>
      <c r="BW15" s="25" t="n">
        <v>15</v>
      </c>
      <c r="BX15" s="25" t="n">
        <v>15</v>
      </c>
      <c r="BY15" s="26" t="n">
        <v>1</v>
      </c>
      <c r="BZ15" s="25" t="n">
        <v>15</v>
      </c>
      <c r="CA15" s="25" t="n">
        <v>15</v>
      </c>
      <c r="CB15" s="26" t="n">
        <v>1</v>
      </c>
      <c r="CC15" s="25" t="n">
        <v>15</v>
      </c>
      <c r="CD15" s="25" t="n">
        <v>15</v>
      </c>
      <c r="CE15" s="26" t="n">
        <v>1</v>
      </c>
      <c r="CF15" s="25" t="n">
        <v>20</v>
      </c>
      <c r="CG15" s="25" t="n">
        <v>20</v>
      </c>
      <c r="CH15" s="26" t="n">
        <v>1</v>
      </c>
      <c r="CI15" s="25" t="n">
        <v>20</v>
      </c>
      <c r="CJ15" s="25" t="n">
        <v>20</v>
      </c>
      <c r="CK15" s="26" t="n">
        <v>71</v>
      </c>
      <c r="CL15" s="26" t="n">
        <v>7</v>
      </c>
      <c r="CM15" s="26" t="n">
        <v>4.97</v>
      </c>
      <c r="CN15" s="26" t="n">
        <v>1</v>
      </c>
      <c r="CO15" s="26" t="n">
        <v>42</v>
      </c>
      <c r="CP15" s="26" t="n">
        <v>42</v>
      </c>
      <c r="CQ15" s="26" t="n">
        <v>0</v>
      </c>
      <c r="CR15" s="26" t="n">
        <v>29</v>
      </c>
      <c r="CS15" s="26" t="n">
        <v>0</v>
      </c>
      <c r="CT15" s="26" t="n">
        <v>1</v>
      </c>
      <c r="CU15" s="26" t="n">
        <v>29</v>
      </c>
      <c r="CV15" s="26" t="n">
        <v>29</v>
      </c>
      <c r="CW15" s="25" t="n">
        <v>100</v>
      </c>
      <c r="CX15" s="26" t="n">
        <v>7</v>
      </c>
      <c r="CY15" s="25" t="n">
        <v>7</v>
      </c>
      <c r="CZ15" s="26" t="n">
        <v>1</v>
      </c>
      <c r="DA15" s="25" t="n">
        <v>100</v>
      </c>
      <c r="DB15" s="25" t="n">
        <v>100</v>
      </c>
    </row>
    <row r="16" s="27" customFormat="true" ht="30" hidden="false" customHeight="true" outlineLevel="0" collapsed="false">
      <c r="A16" s="21" t="s">
        <v>49</v>
      </c>
      <c r="B16" s="22" t="n">
        <v>905</v>
      </c>
      <c r="C16" s="23" t="n">
        <v>7</v>
      </c>
      <c r="D16" s="23" t="n">
        <f aca="false">G16+S16+AN16+AW16+BR16+CM16+CY16</f>
        <v>83.28</v>
      </c>
      <c r="E16" s="23" t="n">
        <v>100</v>
      </c>
      <c r="F16" s="23" t="n">
        <v>28</v>
      </c>
      <c r="G16" s="23" t="n">
        <v>28</v>
      </c>
      <c r="H16" s="23" t="n">
        <v>100</v>
      </c>
      <c r="I16" s="23" t="n">
        <v>30</v>
      </c>
      <c r="J16" s="23" t="n">
        <v>30</v>
      </c>
      <c r="K16" s="23" t="n">
        <v>1</v>
      </c>
      <c r="L16" s="23" t="n">
        <v>40</v>
      </c>
      <c r="M16" s="23" t="n">
        <v>40</v>
      </c>
      <c r="N16" s="23" t="n">
        <v>1</v>
      </c>
      <c r="O16" s="23" t="n">
        <v>30</v>
      </c>
      <c r="P16" s="23" t="n">
        <v>30</v>
      </c>
      <c r="Q16" s="23" t="n">
        <v>40.72</v>
      </c>
      <c r="R16" s="23" t="n">
        <v>21</v>
      </c>
      <c r="S16" s="23" t="n">
        <v>8.55</v>
      </c>
      <c r="T16" s="23" t="n">
        <v>0</v>
      </c>
      <c r="U16" s="23" t="n">
        <v>21</v>
      </c>
      <c r="V16" s="23" t="n">
        <v>0</v>
      </c>
      <c r="W16" s="23" t="n">
        <v>0.52</v>
      </c>
      <c r="X16" s="23" t="n">
        <v>36</v>
      </c>
      <c r="Y16" s="23" t="n">
        <v>18.72</v>
      </c>
      <c r="Z16" s="23" t="n">
        <v>0</v>
      </c>
      <c r="AA16" s="23" t="n">
        <v>21</v>
      </c>
      <c r="AB16" s="23" t="n">
        <v>0</v>
      </c>
      <c r="AC16" s="23"/>
      <c r="AD16" s="23"/>
      <c r="AE16" s="23"/>
      <c r="AF16" s="23" t="n">
        <v>1</v>
      </c>
      <c r="AG16" s="23" t="n">
        <v>22</v>
      </c>
      <c r="AH16" s="23" t="n">
        <v>22</v>
      </c>
      <c r="AI16" s="23"/>
      <c r="AJ16" s="23"/>
      <c r="AK16" s="23"/>
      <c r="AL16" s="23" t="n">
        <v>100</v>
      </c>
      <c r="AM16" s="23" t="n">
        <v>15</v>
      </c>
      <c r="AN16" s="23" t="n">
        <v>15</v>
      </c>
      <c r="AO16" s="23" t="n">
        <v>1</v>
      </c>
      <c r="AP16" s="23" t="n">
        <v>50</v>
      </c>
      <c r="AQ16" s="23" t="n">
        <v>50</v>
      </c>
      <c r="AR16" s="23" t="n">
        <v>1</v>
      </c>
      <c r="AS16" s="23" t="n">
        <v>50</v>
      </c>
      <c r="AT16" s="23" t="n">
        <v>50</v>
      </c>
      <c r="AU16" s="23" t="n">
        <f aca="false">AZ16+BC16+BF16+BI16+BL16+BO16</f>
        <v>86</v>
      </c>
      <c r="AV16" s="23" t="n">
        <v>15</v>
      </c>
      <c r="AW16" s="23" t="n">
        <f aca="false">AU16*AV16/100</f>
        <v>12.9</v>
      </c>
      <c r="AX16" s="23" t="n">
        <v>1</v>
      </c>
      <c r="AY16" s="23" t="n">
        <v>14</v>
      </c>
      <c r="AZ16" s="23" t="n">
        <f aca="false">AY16*AX16</f>
        <v>14</v>
      </c>
      <c r="BA16" s="23" t="n">
        <v>0</v>
      </c>
      <c r="BB16" s="23" t="n">
        <v>14</v>
      </c>
      <c r="BC16" s="23" t="n">
        <f aca="false">BB16*BA16</f>
        <v>0</v>
      </c>
      <c r="BD16" s="23" t="n">
        <v>1</v>
      </c>
      <c r="BE16" s="23" t="n">
        <v>14</v>
      </c>
      <c r="BF16" s="23" t="n">
        <v>14</v>
      </c>
      <c r="BG16" s="23" t="n">
        <v>1</v>
      </c>
      <c r="BH16" s="23" t="n">
        <v>15</v>
      </c>
      <c r="BI16" s="23" t="n">
        <v>15</v>
      </c>
      <c r="BJ16" s="23" t="n">
        <v>1</v>
      </c>
      <c r="BK16" s="23" t="n">
        <v>43</v>
      </c>
      <c r="BL16" s="23" t="n">
        <f aca="false">BK16*BJ16</f>
        <v>43</v>
      </c>
      <c r="BM16" s="23"/>
      <c r="BN16" s="23"/>
      <c r="BO16" s="28"/>
      <c r="BP16" s="25" t="n">
        <v>100</v>
      </c>
      <c r="BQ16" s="26" t="n">
        <v>7</v>
      </c>
      <c r="BR16" s="25" t="n">
        <v>7</v>
      </c>
      <c r="BS16" s="26" t="n">
        <v>1</v>
      </c>
      <c r="BT16" s="25" t="n">
        <v>15</v>
      </c>
      <c r="BU16" s="25" t="n">
        <v>15</v>
      </c>
      <c r="BV16" s="26" t="n">
        <v>1</v>
      </c>
      <c r="BW16" s="25" t="n">
        <v>15</v>
      </c>
      <c r="BX16" s="25" t="n">
        <v>15</v>
      </c>
      <c r="BY16" s="26" t="n">
        <v>1</v>
      </c>
      <c r="BZ16" s="25" t="n">
        <v>15</v>
      </c>
      <c r="CA16" s="25" t="n">
        <v>15</v>
      </c>
      <c r="CB16" s="26" t="n">
        <v>1</v>
      </c>
      <c r="CC16" s="25" t="n">
        <v>15</v>
      </c>
      <c r="CD16" s="25" t="n">
        <v>15</v>
      </c>
      <c r="CE16" s="26" t="n">
        <v>1</v>
      </c>
      <c r="CF16" s="25" t="n">
        <v>20</v>
      </c>
      <c r="CG16" s="25" t="n">
        <v>20</v>
      </c>
      <c r="CH16" s="26" t="n">
        <v>1</v>
      </c>
      <c r="CI16" s="25" t="n">
        <v>20</v>
      </c>
      <c r="CJ16" s="25" t="n">
        <v>20</v>
      </c>
      <c r="CK16" s="26" t="n">
        <v>68.97</v>
      </c>
      <c r="CL16" s="26" t="n">
        <v>7</v>
      </c>
      <c r="CM16" s="26" t="n">
        <v>4.83</v>
      </c>
      <c r="CN16" s="26" t="n">
        <v>1</v>
      </c>
      <c r="CO16" s="26" t="n">
        <v>42</v>
      </c>
      <c r="CP16" s="26" t="n">
        <v>42</v>
      </c>
      <c r="CQ16" s="26" t="n">
        <v>0.19</v>
      </c>
      <c r="CR16" s="26" t="n">
        <v>29</v>
      </c>
      <c r="CS16" s="26" t="n">
        <v>5.51</v>
      </c>
      <c r="CT16" s="26" t="n">
        <v>0.74</v>
      </c>
      <c r="CU16" s="26" t="n">
        <v>29</v>
      </c>
      <c r="CV16" s="26" t="n">
        <v>21.46</v>
      </c>
      <c r="CW16" s="25" t="n">
        <v>100</v>
      </c>
      <c r="CX16" s="26" t="n">
        <v>7</v>
      </c>
      <c r="CY16" s="25" t="n">
        <v>7</v>
      </c>
      <c r="CZ16" s="26" t="n">
        <v>1</v>
      </c>
      <c r="DA16" s="25" t="n">
        <v>100</v>
      </c>
      <c r="DB16" s="25" t="n">
        <v>100</v>
      </c>
    </row>
    <row r="17" s="27" customFormat="true" ht="32.25" hidden="false" customHeight="true" outlineLevel="0" collapsed="false">
      <c r="A17" s="21" t="s">
        <v>50</v>
      </c>
      <c r="B17" s="22" t="n">
        <v>906</v>
      </c>
      <c r="C17" s="23" t="n">
        <v>3</v>
      </c>
      <c r="D17" s="23" t="n">
        <f aca="false">G17+S17+AN17+AW17+BR17+CM17+CY17</f>
        <v>85.78</v>
      </c>
      <c r="E17" s="23" t="n">
        <v>95.1</v>
      </c>
      <c r="F17" s="23" t="n">
        <v>28</v>
      </c>
      <c r="G17" s="23" t="n">
        <v>26.26</v>
      </c>
      <c r="H17" s="23" t="n">
        <v>100</v>
      </c>
      <c r="I17" s="23" t="n">
        <v>30</v>
      </c>
      <c r="J17" s="23" t="n">
        <v>30</v>
      </c>
      <c r="K17" s="23" t="n">
        <v>0.93</v>
      </c>
      <c r="L17" s="23" t="n">
        <v>40</v>
      </c>
      <c r="M17" s="23" t="n">
        <v>37.2</v>
      </c>
      <c r="N17" s="23" t="n">
        <v>0.93</v>
      </c>
      <c r="O17" s="23" t="n">
        <v>30</v>
      </c>
      <c r="P17" s="23" t="n">
        <v>27.9</v>
      </c>
      <c r="Q17" s="23" t="n">
        <v>74</v>
      </c>
      <c r="R17" s="23" t="n">
        <v>21</v>
      </c>
      <c r="S17" s="23" t="n">
        <v>15.54</v>
      </c>
      <c r="T17" s="23" t="n">
        <v>0</v>
      </c>
      <c r="U17" s="23" t="n">
        <v>13</v>
      </c>
      <c r="V17" s="23" t="n">
        <v>0</v>
      </c>
      <c r="W17" s="23" t="n">
        <v>1</v>
      </c>
      <c r="X17" s="23" t="n">
        <v>22</v>
      </c>
      <c r="Y17" s="23" t="n">
        <v>22</v>
      </c>
      <c r="Z17" s="23" t="n">
        <v>0</v>
      </c>
      <c r="AA17" s="23" t="n">
        <v>13</v>
      </c>
      <c r="AB17" s="23" t="n">
        <v>0</v>
      </c>
      <c r="AC17" s="23" t="n">
        <v>1</v>
      </c>
      <c r="AD17" s="23" t="n">
        <v>27</v>
      </c>
      <c r="AE17" s="23" t="n">
        <v>27</v>
      </c>
      <c r="AF17" s="23" t="n">
        <v>1</v>
      </c>
      <c r="AG17" s="23" t="n">
        <v>13</v>
      </c>
      <c r="AH17" s="23" t="n">
        <v>13</v>
      </c>
      <c r="AI17" s="23" t="n">
        <v>1</v>
      </c>
      <c r="AJ17" s="23" t="n">
        <v>12</v>
      </c>
      <c r="AK17" s="23" t="n">
        <v>12</v>
      </c>
      <c r="AL17" s="23" t="n">
        <v>90</v>
      </c>
      <c r="AM17" s="23" t="n">
        <v>15</v>
      </c>
      <c r="AN17" s="23" t="n">
        <v>13.5</v>
      </c>
      <c r="AO17" s="23" t="n">
        <v>0.8</v>
      </c>
      <c r="AP17" s="23" t="n">
        <v>50</v>
      </c>
      <c r="AQ17" s="23" t="n">
        <v>40</v>
      </c>
      <c r="AR17" s="23" t="n">
        <v>1</v>
      </c>
      <c r="AS17" s="23" t="n">
        <v>50</v>
      </c>
      <c r="AT17" s="23" t="n">
        <v>50</v>
      </c>
      <c r="AU17" s="23" t="n">
        <f aca="false">AZ17+BC17+BF17+BI17+BL17+BO17</f>
        <v>70</v>
      </c>
      <c r="AV17" s="23" t="n">
        <v>15</v>
      </c>
      <c r="AW17" s="23" t="n">
        <f aca="false">AU17*AV17/100</f>
        <v>10.5</v>
      </c>
      <c r="AX17" s="23" t="n">
        <v>0</v>
      </c>
      <c r="AY17" s="23" t="n">
        <v>10</v>
      </c>
      <c r="AZ17" s="23" t="n">
        <f aca="false">AY17*AX17</f>
        <v>0</v>
      </c>
      <c r="BA17" s="23" t="n">
        <v>0</v>
      </c>
      <c r="BB17" s="23" t="n">
        <v>10</v>
      </c>
      <c r="BC17" s="23" t="n">
        <f aca="false">BB17*BA17</f>
        <v>0</v>
      </c>
      <c r="BD17" s="23" t="n">
        <v>0</v>
      </c>
      <c r="BE17" s="23" t="n">
        <v>10</v>
      </c>
      <c r="BF17" s="23" t="n">
        <v>0</v>
      </c>
      <c r="BG17" s="23" t="n">
        <v>1</v>
      </c>
      <c r="BH17" s="23" t="n">
        <v>10</v>
      </c>
      <c r="BI17" s="23" t="n">
        <v>10</v>
      </c>
      <c r="BJ17" s="23" t="n">
        <v>1</v>
      </c>
      <c r="BK17" s="23" t="n">
        <v>30</v>
      </c>
      <c r="BL17" s="23" t="n">
        <f aca="false">BK17*BJ17</f>
        <v>30</v>
      </c>
      <c r="BM17" s="23" t="n">
        <v>1</v>
      </c>
      <c r="BN17" s="23" t="n">
        <v>30</v>
      </c>
      <c r="BO17" s="28" t="n">
        <v>30</v>
      </c>
      <c r="BP17" s="25" t="n">
        <v>100</v>
      </c>
      <c r="BQ17" s="26" t="n">
        <v>7</v>
      </c>
      <c r="BR17" s="25" t="n">
        <v>7</v>
      </c>
      <c r="BS17" s="26" t="n">
        <v>1</v>
      </c>
      <c r="BT17" s="25" t="n">
        <v>15</v>
      </c>
      <c r="BU17" s="25" t="n">
        <v>15</v>
      </c>
      <c r="BV17" s="26" t="n">
        <v>1</v>
      </c>
      <c r="BW17" s="25" t="n">
        <v>15</v>
      </c>
      <c r="BX17" s="25" t="n">
        <v>15</v>
      </c>
      <c r="BY17" s="26" t="n">
        <v>1</v>
      </c>
      <c r="BZ17" s="25" t="n">
        <v>15</v>
      </c>
      <c r="CA17" s="25" t="n">
        <v>15</v>
      </c>
      <c r="CB17" s="26" t="n">
        <v>1</v>
      </c>
      <c r="CC17" s="25" t="n">
        <v>15</v>
      </c>
      <c r="CD17" s="25" t="n">
        <v>15</v>
      </c>
      <c r="CE17" s="26" t="n">
        <v>1</v>
      </c>
      <c r="CF17" s="25" t="n">
        <v>20</v>
      </c>
      <c r="CG17" s="25" t="n">
        <v>20</v>
      </c>
      <c r="CH17" s="26" t="n">
        <v>1</v>
      </c>
      <c r="CI17" s="25" t="n">
        <v>20</v>
      </c>
      <c r="CJ17" s="25" t="n">
        <v>20</v>
      </c>
      <c r="CK17" s="26" t="n">
        <v>85.5</v>
      </c>
      <c r="CL17" s="26" t="n">
        <v>7</v>
      </c>
      <c r="CM17" s="26" t="n">
        <v>5.98</v>
      </c>
      <c r="CN17" s="26" t="n">
        <v>1</v>
      </c>
      <c r="CO17" s="26" t="n">
        <v>42</v>
      </c>
      <c r="CP17" s="26" t="n">
        <v>42</v>
      </c>
      <c r="CQ17" s="26" t="n">
        <v>0.5</v>
      </c>
      <c r="CR17" s="26" t="n">
        <v>29</v>
      </c>
      <c r="CS17" s="26" t="n">
        <v>14.5</v>
      </c>
      <c r="CT17" s="26" t="n">
        <v>1</v>
      </c>
      <c r="CU17" s="26" t="n">
        <v>29</v>
      </c>
      <c r="CV17" s="26" t="n">
        <v>29</v>
      </c>
      <c r="CW17" s="25" t="n">
        <v>100</v>
      </c>
      <c r="CX17" s="26" t="n">
        <v>7</v>
      </c>
      <c r="CY17" s="25" t="n">
        <v>7</v>
      </c>
      <c r="CZ17" s="26" t="n">
        <v>1</v>
      </c>
      <c r="DA17" s="25" t="n">
        <v>100</v>
      </c>
      <c r="DB17" s="25" t="n">
        <v>100</v>
      </c>
    </row>
    <row r="18" s="27" customFormat="true" ht="32.25" hidden="false" customHeight="true" outlineLevel="0" collapsed="false">
      <c r="A18" s="21" t="s">
        <v>51</v>
      </c>
      <c r="B18" s="22" t="n">
        <v>907</v>
      </c>
      <c r="C18" s="23" t="n">
        <v>2</v>
      </c>
      <c r="D18" s="23" t="n">
        <f aca="false">G18+S18+AN18+AW18+BR18+CM18+CY18</f>
        <v>88.44</v>
      </c>
      <c r="E18" s="23" t="n">
        <v>98.58</v>
      </c>
      <c r="F18" s="23" t="n">
        <v>28</v>
      </c>
      <c r="G18" s="23" t="n">
        <v>27.6</v>
      </c>
      <c r="H18" s="23" t="n">
        <v>100</v>
      </c>
      <c r="I18" s="23" t="n">
        <v>30</v>
      </c>
      <c r="J18" s="23" t="n">
        <v>30</v>
      </c>
      <c r="K18" s="23" t="n">
        <v>0.98</v>
      </c>
      <c r="L18" s="23" t="n">
        <v>40</v>
      </c>
      <c r="M18" s="23" t="n">
        <v>40.98</v>
      </c>
      <c r="N18" s="23" t="n">
        <v>0.92</v>
      </c>
      <c r="O18" s="23" t="n">
        <v>30</v>
      </c>
      <c r="P18" s="23" t="n">
        <v>27.6</v>
      </c>
      <c r="Q18" s="23" t="n">
        <v>87</v>
      </c>
      <c r="R18" s="23" t="n">
        <v>21</v>
      </c>
      <c r="S18" s="23" t="n">
        <v>18.27</v>
      </c>
      <c r="T18" s="23" t="n">
        <v>1</v>
      </c>
      <c r="U18" s="23" t="n">
        <v>13</v>
      </c>
      <c r="V18" s="23" t="n">
        <v>13</v>
      </c>
      <c r="W18" s="23" t="n">
        <v>1</v>
      </c>
      <c r="X18" s="23" t="n">
        <v>22</v>
      </c>
      <c r="Y18" s="23" t="n">
        <v>22</v>
      </c>
      <c r="Z18" s="23" t="n">
        <v>0</v>
      </c>
      <c r="AA18" s="23" t="n">
        <v>13</v>
      </c>
      <c r="AB18" s="23" t="n">
        <v>0</v>
      </c>
      <c r="AC18" s="23" t="n">
        <v>1</v>
      </c>
      <c r="AD18" s="23" t="n">
        <v>27</v>
      </c>
      <c r="AE18" s="23" t="n">
        <v>27</v>
      </c>
      <c r="AF18" s="23" t="n">
        <v>1</v>
      </c>
      <c r="AG18" s="23" t="n">
        <v>13</v>
      </c>
      <c r="AH18" s="23" t="n">
        <v>13</v>
      </c>
      <c r="AI18" s="23" t="n">
        <v>1</v>
      </c>
      <c r="AJ18" s="23" t="n">
        <v>12</v>
      </c>
      <c r="AK18" s="23" t="n">
        <v>12</v>
      </c>
      <c r="AL18" s="23" t="n">
        <v>100</v>
      </c>
      <c r="AM18" s="23" t="n">
        <v>15</v>
      </c>
      <c r="AN18" s="23" t="n">
        <v>15</v>
      </c>
      <c r="AO18" s="23" t="n">
        <v>1</v>
      </c>
      <c r="AP18" s="23" t="n">
        <v>50</v>
      </c>
      <c r="AQ18" s="23" t="n">
        <v>50</v>
      </c>
      <c r="AR18" s="23" t="n">
        <v>1</v>
      </c>
      <c r="AS18" s="23" t="n">
        <v>50</v>
      </c>
      <c r="AT18" s="23" t="n">
        <v>50</v>
      </c>
      <c r="AU18" s="23" t="n">
        <f aca="false">AZ18+BC18+BF18+BI18+BL18+BO18</f>
        <v>104</v>
      </c>
      <c r="AV18" s="23" t="n">
        <v>15</v>
      </c>
      <c r="AW18" s="23" t="n">
        <f aca="false">AU18*AV18/100</f>
        <v>15.6</v>
      </c>
      <c r="AX18" s="23" t="n">
        <v>1</v>
      </c>
      <c r="AY18" s="23" t="n">
        <v>10</v>
      </c>
      <c r="AZ18" s="23" t="n">
        <f aca="false">AY18*AX18</f>
        <v>10</v>
      </c>
      <c r="BA18" s="23" t="n">
        <v>1</v>
      </c>
      <c r="BB18" s="23" t="n">
        <v>10</v>
      </c>
      <c r="BC18" s="23" t="n">
        <f aca="false">BB18*BA18</f>
        <v>10</v>
      </c>
      <c r="BD18" s="23" t="n">
        <v>1</v>
      </c>
      <c r="BE18" s="23" t="n">
        <v>10</v>
      </c>
      <c r="BF18" s="23" t="n">
        <v>14</v>
      </c>
      <c r="BG18" s="23" t="n">
        <v>1</v>
      </c>
      <c r="BH18" s="23" t="n">
        <v>10</v>
      </c>
      <c r="BI18" s="23" t="n">
        <v>10</v>
      </c>
      <c r="BJ18" s="23" t="n">
        <v>1</v>
      </c>
      <c r="BK18" s="23" t="n">
        <v>30</v>
      </c>
      <c r="BL18" s="23" t="n">
        <f aca="false">BK18*BJ18</f>
        <v>30</v>
      </c>
      <c r="BM18" s="23" t="n">
        <v>1</v>
      </c>
      <c r="BN18" s="23" t="n">
        <v>30</v>
      </c>
      <c r="BO18" s="28" t="n">
        <v>30</v>
      </c>
      <c r="BP18" s="25" t="n">
        <v>100</v>
      </c>
      <c r="BQ18" s="26" t="n">
        <v>7</v>
      </c>
      <c r="BR18" s="25" t="n">
        <v>7</v>
      </c>
      <c r="BS18" s="26" t="n">
        <v>1</v>
      </c>
      <c r="BT18" s="25" t="n">
        <v>15</v>
      </c>
      <c r="BU18" s="25" t="n">
        <v>15</v>
      </c>
      <c r="BV18" s="26" t="n">
        <v>1</v>
      </c>
      <c r="BW18" s="25" t="n">
        <v>15</v>
      </c>
      <c r="BX18" s="25" t="n">
        <v>15</v>
      </c>
      <c r="BY18" s="26" t="n">
        <v>1</v>
      </c>
      <c r="BZ18" s="25" t="n">
        <v>15</v>
      </c>
      <c r="CA18" s="25" t="n">
        <v>15</v>
      </c>
      <c r="CB18" s="26" t="n">
        <v>1</v>
      </c>
      <c r="CC18" s="25" t="n">
        <v>15</v>
      </c>
      <c r="CD18" s="25" t="n">
        <v>15</v>
      </c>
      <c r="CE18" s="26" t="n">
        <v>1</v>
      </c>
      <c r="CF18" s="25" t="n">
        <v>20</v>
      </c>
      <c r="CG18" s="25" t="n">
        <v>20</v>
      </c>
      <c r="CH18" s="26" t="n">
        <v>1</v>
      </c>
      <c r="CI18" s="25" t="n">
        <v>20</v>
      </c>
      <c r="CJ18" s="25" t="n">
        <v>20</v>
      </c>
      <c r="CK18" s="26" t="n">
        <v>71</v>
      </c>
      <c r="CL18" s="26" t="n">
        <v>7</v>
      </c>
      <c r="CM18" s="26" t="n">
        <v>4.97</v>
      </c>
      <c r="CN18" s="26" t="n">
        <v>1</v>
      </c>
      <c r="CO18" s="26" t="n">
        <v>42</v>
      </c>
      <c r="CP18" s="26" t="n">
        <v>42</v>
      </c>
      <c r="CQ18" s="26" t="n">
        <v>0</v>
      </c>
      <c r="CR18" s="26" t="n">
        <v>29</v>
      </c>
      <c r="CS18" s="26" t="n">
        <v>0</v>
      </c>
      <c r="CT18" s="26" t="n">
        <v>1</v>
      </c>
      <c r="CU18" s="26" t="n">
        <v>29</v>
      </c>
      <c r="CV18" s="26" t="n">
        <v>29</v>
      </c>
      <c r="CW18" s="25" t="n">
        <v>0</v>
      </c>
      <c r="CX18" s="26" t="n">
        <v>7</v>
      </c>
      <c r="CY18" s="25" t="n">
        <v>0</v>
      </c>
      <c r="CZ18" s="26" t="n">
        <v>0</v>
      </c>
      <c r="DA18" s="25" t="n">
        <v>100</v>
      </c>
      <c r="DB18" s="25" t="n">
        <v>0</v>
      </c>
    </row>
    <row r="19" s="27" customFormat="true" ht="45.75" hidden="false" customHeight="true" outlineLevel="0" collapsed="false">
      <c r="A19" s="21" t="s">
        <v>52</v>
      </c>
      <c r="B19" s="22" t="n">
        <v>913</v>
      </c>
      <c r="C19" s="23" t="n">
        <v>4</v>
      </c>
      <c r="D19" s="23" t="n">
        <f aca="false">G19+S19+AN19+AW19+BR19+CM19+CY19</f>
        <v>84.97</v>
      </c>
      <c r="E19" s="23" t="n">
        <v>73.3</v>
      </c>
      <c r="F19" s="23" t="n">
        <v>28</v>
      </c>
      <c r="G19" s="23" t="n">
        <v>20.52</v>
      </c>
      <c r="H19" s="23" t="n">
        <v>100</v>
      </c>
      <c r="I19" s="23" t="n">
        <v>30</v>
      </c>
      <c r="J19" s="23" t="n">
        <v>30</v>
      </c>
      <c r="K19" s="23" t="n">
        <v>1</v>
      </c>
      <c r="L19" s="23" t="n">
        <v>40</v>
      </c>
      <c r="M19" s="23" t="n">
        <v>40</v>
      </c>
      <c r="N19" s="23" t="n">
        <v>0.11</v>
      </c>
      <c r="O19" s="23" t="n">
        <v>30</v>
      </c>
      <c r="P19" s="23" t="n">
        <v>3.3</v>
      </c>
      <c r="Q19" s="23" t="n">
        <v>78</v>
      </c>
      <c r="R19" s="23" t="n">
        <v>21</v>
      </c>
      <c r="S19" s="23" t="n">
        <v>16.38</v>
      </c>
      <c r="T19" s="23" t="n">
        <v>1</v>
      </c>
      <c r="U19" s="23" t="n">
        <v>13</v>
      </c>
      <c r="V19" s="23" t="n">
        <v>13</v>
      </c>
      <c r="W19" s="23" t="n">
        <v>0</v>
      </c>
      <c r="X19" s="23" t="n">
        <v>22</v>
      </c>
      <c r="Y19" s="23" t="n">
        <v>0</v>
      </c>
      <c r="Z19" s="23" t="n">
        <v>1</v>
      </c>
      <c r="AA19" s="23" t="n">
        <v>13</v>
      </c>
      <c r="AB19" s="23" t="n">
        <v>13</v>
      </c>
      <c r="AC19" s="23" t="n">
        <v>1</v>
      </c>
      <c r="AD19" s="23" t="n">
        <v>27</v>
      </c>
      <c r="AE19" s="23" t="n">
        <v>27</v>
      </c>
      <c r="AF19" s="23" t="n">
        <v>1</v>
      </c>
      <c r="AG19" s="23" t="n">
        <v>13</v>
      </c>
      <c r="AH19" s="23" t="n">
        <v>13</v>
      </c>
      <c r="AI19" s="23" t="n">
        <v>1</v>
      </c>
      <c r="AJ19" s="23" t="n">
        <v>12</v>
      </c>
      <c r="AK19" s="23" t="n">
        <v>12</v>
      </c>
      <c r="AL19" s="23" t="n">
        <v>100</v>
      </c>
      <c r="AM19" s="23" t="n">
        <v>15</v>
      </c>
      <c r="AN19" s="23" t="n">
        <v>15</v>
      </c>
      <c r="AO19" s="23" t="n">
        <v>1</v>
      </c>
      <c r="AP19" s="23" t="n">
        <v>50</v>
      </c>
      <c r="AQ19" s="23" t="n">
        <v>50</v>
      </c>
      <c r="AR19" s="23" t="n">
        <v>1</v>
      </c>
      <c r="AS19" s="23" t="n">
        <v>50</v>
      </c>
      <c r="AT19" s="23" t="n">
        <v>50</v>
      </c>
      <c r="AU19" s="23" t="n">
        <f aca="false">AZ19+BC19+BF19+BI19+BL19+BO19</f>
        <v>94</v>
      </c>
      <c r="AV19" s="23" t="n">
        <v>15</v>
      </c>
      <c r="AW19" s="23" t="n">
        <f aca="false">AU19*AV19/100</f>
        <v>14.1</v>
      </c>
      <c r="AX19" s="23" t="n">
        <v>1</v>
      </c>
      <c r="AY19" s="23" t="n">
        <v>10</v>
      </c>
      <c r="AZ19" s="23" t="n">
        <f aca="false">AY19*AX19</f>
        <v>10</v>
      </c>
      <c r="BA19" s="23" t="n">
        <v>0</v>
      </c>
      <c r="BB19" s="23" t="n">
        <v>10</v>
      </c>
      <c r="BC19" s="23" t="n">
        <f aca="false">BB19*BA19</f>
        <v>0</v>
      </c>
      <c r="BD19" s="23" t="n">
        <v>1</v>
      </c>
      <c r="BE19" s="23" t="n">
        <v>10</v>
      </c>
      <c r="BF19" s="23" t="n">
        <v>14</v>
      </c>
      <c r="BG19" s="23" t="n">
        <v>1</v>
      </c>
      <c r="BH19" s="23" t="n">
        <v>10</v>
      </c>
      <c r="BI19" s="23" t="n">
        <v>10</v>
      </c>
      <c r="BJ19" s="23" t="n">
        <v>1</v>
      </c>
      <c r="BK19" s="23" t="n">
        <v>30</v>
      </c>
      <c r="BL19" s="23" t="n">
        <f aca="false">BK19*BJ19</f>
        <v>30</v>
      </c>
      <c r="BM19" s="23" t="n">
        <v>1</v>
      </c>
      <c r="BN19" s="23" t="n">
        <v>30</v>
      </c>
      <c r="BO19" s="28" t="n">
        <v>30</v>
      </c>
      <c r="BP19" s="25" t="n">
        <v>100</v>
      </c>
      <c r="BQ19" s="26" t="n">
        <v>7</v>
      </c>
      <c r="BR19" s="25" t="n">
        <v>7</v>
      </c>
      <c r="BS19" s="26" t="n">
        <v>1</v>
      </c>
      <c r="BT19" s="25" t="n">
        <v>15</v>
      </c>
      <c r="BU19" s="25" t="n">
        <v>15</v>
      </c>
      <c r="BV19" s="26" t="n">
        <v>1</v>
      </c>
      <c r="BW19" s="25" t="n">
        <v>15</v>
      </c>
      <c r="BX19" s="25" t="n">
        <v>15</v>
      </c>
      <c r="BY19" s="26" t="n">
        <v>1</v>
      </c>
      <c r="BZ19" s="25" t="n">
        <v>15</v>
      </c>
      <c r="CA19" s="25" t="n">
        <v>15</v>
      </c>
      <c r="CB19" s="26" t="n">
        <v>1</v>
      </c>
      <c r="CC19" s="25" t="n">
        <v>15</v>
      </c>
      <c r="CD19" s="25" t="n">
        <v>15</v>
      </c>
      <c r="CE19" s="26" t="n">
        <v>1</v>
      </c>
      <c r="CF19" s="25" t="n">
        <v>20</v>
      </c>
      <c r="CG19" s="25" t="n">
        <v>20</v>
      </c>
      <c r="CH19" s="26" t="n">
        <v>1</v>
      </c>
      <c r="CI19" s="25" t="n">
        <v>20</v>
      </c>
      <c r="CJ19" s="25" t="n">
        <v>20</v>
      </c>
      <c r="CK19" s="26" t="n">
        <v>71</v>
      </c>
      <c r="CL19" s="26" t="n">
        <v>7</v>
      </c>
      <c r="CM19" s="26" t="n">
        <v>4.97</v>
      </c>
      <c r="CN19" s="26" t="n">
        <v>1</v>
      </c>
      <c r="CO19" s="26" t="n">
        <v>42</v>
      </c>
      <c r="CP19" s="26" t="n">
        <v>42</v>
      </c>
      <c r="CQ19" s="26" t="n">
        <v>0</v>
      </c>
      <c r="CR19" s="26" t="n">
        <v>29</v>
      </c>
      <c r="CS19" s="26" t="n">
        <v>0</v>
      </c>
      <c r="CT19" s="26" t="n">
        <v>1</v>
      </c>
      <c r="CU19" s="26" t="n">
        <v>29</v>
      </c>
      <c r="CV19" s="26" t="n">
        <v>29</v>
      </c>
      <c r="CW19" s="25" t="n">
        <v>100</v>
      </c>
      <c r="CX19" s="26" t="n">
        <v>7</v>
      </c>
      <c r="CY19" s="25" t="n">
        <v>7</v>
      </c>
      <c r="CZ19" s="26" t="n">
        <v>1</v>
      </c>
      <c r="DA19" s="25" t="n">
        <v>100</v>
      </c>
      <c r="DB19" s="25" t="n">
        <v>100</v>
      </c>
    </row>
    <row r="20" s="27" customFormat="true" ht="32.25" hidden="false" customHeight="true" outlineLevel="0" collapsed="false">
      <c r="A20" s="21" t="s">
        <v>53</v>
      </c>
      <c r="B20" s="22" t="n">
        <v>917</v>
      </c>
      <c r="C20" s="23" t="n">
        <v>1</v>
      </c>
      <c r="D20" s="23" t="n">
        <f aca="false">G20+S20+AN20+AW20+BR20+CM20+CY20</f>
        <v>91.52</v>
      </c>
      <c r="E20" s="23" t="n">
        <v>100</v>
      </c>
      <c r="F20" s="23" t="n">
        <v>28</v>
      </c>
      <c r="G20" s="23" t="n">
        <v>28</v>
      </c>
      <c r="H20" s="23" t="n">
        <v>100</v>
      </c>
      <c r="I20" s="23" t="n">
        <v>100</v>
      </c>
      <c r="J20" s="23" t="n">
        <v>100</v>
      </c>
      <c r="K20" s="23"/>
      <c r="L20" s="23"/>
      <c r="M20" s="23"/>
      <c r="N20" s="23"/>
      <c r="O20" s="23"/>
      <c r="P20" s="23"/>
      <c r="Q20" s="23" t="n">
        <v>100</v>
      </c>
      <c r="R20" s="23" t="n">
        <v>21</v>
      </c>
      <c r="S20" s="23" t="n">
        <v>21</v>
      </c>
      <c r="T20" s="23" t="n">
        <v>1</v>
      </c>
      <c r="U20" s="23" t="n">
        <v>21</v>
      </c>
      <c r="V20" s="23" t="n">
        <v>21</v>
      </c>
      <c r="W20" s="23" t="n">
        <v>1</v>
      </c>
      <c r="X20" s="23" t="n">
        <v>36</v>
      </c>
      <c r="Y20" s="23" t="n">
        <v>36</v>
      </c>
      <c r="Z20" s="23" t="n">
        <v>1</v>
      </c>
      <c r="AA20" s="23" t="n">
        <v>21</v>
      </c>
      <c r="AB20" s="23" t="n">
        <v>21</v>
      </c>
      <c r="AC20" s="23"/>
      <c r="AD20" s="23"/>
      <c r="AE20" s="23"/>
      <c r="AF20" s="23" t="n">
        <v>1</v>
      </c>
      <c r="AG20" s="23" t="n">
        <v>22</v>
      </c>
      <c r="AH20" s="23" t="n">
        <v>22</v>
      </c>
      <c r="AI20" s="23"/>
      <c r="AJ20" s="23"/>
      <c r="AK20" s="23"/>
      <c r="AL20" s="23" t="n">
        <v>100</v>
      </c>
      <c r="AM20" s="23" t="n">
        <v>15</v>
      </c>
      <c r="AN20" s="23" t="n">
        <v>15</v>
      </c>
      <c r="AO20" s="23" t="n">
        <v>1</v>
      </c>
      <c r="AP20" s="23" t="n">
        <v>50</v>
      </c>
      <c r="AQ20" s="23" t="n">
        <v>50</v>
      </c>
      <c r="AR20" s="23" t="n">
        <v>1</v>
      </c>
      <c r="AS20" s="23" t="n">
        <v>50</v>
      </c>
      <c r="AT20" s="23" t="n">
        <v>50</v>
      </c>
      <c r="AU20" s="23" t="n">
        <f aca="false">AZ20+BC20+BF20+BI20+BL20+BO20</f>
        <v>57</v>
      </c>
      <c r="AV20" s="23" t="n">
        <v>15</v>
      </c>
      <c r="AW20" s="23" t="n">
        <f aca="false">AU20*AV20/100</f>
        <v>8.55</v>
      </c>
      <c r="AX20" s="23" t="n">
        <v>1</v>
      </c>
      <c r="AY20" s="23" t="n">
        <v>14</v>
      </c>
      <c r="AZ20" s="23" t="n">
        <f aca="false">AY20*AX20</f>
        <v>14</v>
      </c>
      <c r="BA20" s="23" t="n">
        <v>1</v>
      </c>
      <c r="BB20" s="23" t="n">
        <v>14</v>
      </c>
      <c r="BC20" s="23" t="n">
        <f aca="false">BB20*BA20</f>
        <v>14</v>
      </c>
      <c r="BD20" s="23" t="n">
        <v>1</v>
      </c>
      <c r="BE20" s="23" t="n">
        <v>14</v>
      </c>
      <c r="BF20" s="23" t="n">
        <v>14</v>
      </c>
      <c r="BG20" s="23" t="n">
        <v>1</v>
      </c>
      <c r="BH20" s="23" t="n">
        <v>15</v>
      </c>
      <c r="BI20" s="23" t="n">
        <v>15</v>
      </c>
      <c r="BJ20" s="23" t="n">
        <v>0</v>
      </c>
      <c r="BK20" s="23" t="n">
        <v>43</v>
      </c>
      <c r="BL20" s="23" t="n">
        <f aca="false">BK20*BJ20</f>
        <v>0</v>
      </c>
      <c r="BM20" s="23"/>
      <c r="BN20" s="23"/>
      <c r="BO20" s="28"/>
      <c r="BP20" s="25" t="n">
        <v>100</v>
      </c>
      <c r="BQ20" s="26" t="n">
        <v>7</v>
      </c>
      <c r="BR20" s="25" t="n">
        <v>7</v>
      </c>
      <c r="BS20" s="26" t="n">
        <v>1</v>
      </c>
      <c r="BT20" s="25" t="n">
        <v>15</v>
      </c>
      <c r="BU20" s="25" t="n">
        <v>15</v>
      </c>
      <c r="BV20" s="26" t="n">
        <v>1</v>
      </c>
      <c r="BW20" s="25" t="n">
        <v>15</v>
      </c>
      <c r="BX20" s="25" t="n">
        <v>15</v>
      </c>
      <c r="BY20" s="26" t="n">
        <v>1</v>
      </c>
      <c r="BZ20" s="25" t="n">
        <v>15</v>
      </c>
      <c r="CA20" s="25" t="n">
        <v>15</v>
      </c>
      <c r="CB20" s="26" t="n">
        <v>1</v>
      </c>
      <c r="CC20" s="25" t="n">
        <v>15</v>
      </c>
      <c r="CD20" s="25" t="n">
        <v>15</v>
      </c>
      <c r="CE20" s="26" t="n">
        <v>1</v>
      </c>
      <c r="CF20" s="25" t="n">
        <v>20</v>
      </c>
      <c r="CG20" s="25" t="n">
        <v>20</v>
      </c>
      <c r="CH20" s="26" t="n">
        <v>1</v>
      </c>
      <c r="CI20" s="25" t="n">
        <v>20</v>
      </c>
      <c r="CJ20" s="25" t="n">
        <v>20</v>
      </c>
      <c r="CK20" s="26" t="n">
        <v>71</v>
      </c>
      <c r="CL20" s="26" t="n">
        <v>7</v>
      </c>
      <c r="CM20" s="26" t="n">
        <v>4.97</v>
      </c>
      <c r="CN20" s="26" t="n">
        <v>1</v>
      </c>
      <c r="CO20" s="26" t="n">
        <v>42</v>
      </c>
      <c r="CP20" s="26" t="n">
        <v>42</v>
      </c>
      <c r="CQ20" s="26" t="n">
        <v>0</v>
      </c>
      <c r="CR20" s="26" t="n">
        <v>29</v>
      </c>
      <c r="CS20" s="26" t="n">
        <v>0</v>
      </c>
      <c r="CT20" s="26" t="n">
        <v>1</v>
      </c>
      <c r="CU20" s="26" t="n">
        <v>29</v>
      </c>
      <c r="CV20" s="26" t="n">
        <v>29</v>
      </c>
      <c r="CW20" s="25" t="n">
        <v>100</v>
      </c>
      <c r="CX20" s="26" t="n">
        <v>7</v>
      </c>
      <c r="CY20" s="25" t="n">
        <v>7</v>
      </c>
      <c r="CZ20" s="26" t="n">
        <v>1</v>
      </c>
      <c r="DA20" s="25" t="n">
        <v>100</v>
      </c>
      <c r="DB20" s="25" t="n">
        <v>100</v>
      </c>
    </row>
    <row r="21" customFormat="false" ht="30" hidden="false" customHeight="true" outlineLevel="0" collapsed="false">
      <c r="A21" s="29" t="s">
        <v>54</v>
      </c>
      <c r="B21" s="30" t="s">
        <v>55</v>
      </c>
      <c r="C21" s="31" t="s">
        <v>55</v>
      </c>
      <c r="D21" s="31"/>
      <c r="E21" s="31"/>
      <c r="F21" s="31" t="s">
        <v>55</v>
      </c>
      <c r="G21" s="31" t="s">
        <v>55</v>
      </c>
      <c r="H21" s="31"/>
      <c r="I21" s="31"/>
      <c r="J21" s="31"/>
      <c r="K21" s="31" t="s">
        <v>55</v>
      </c>
      <c r="L21" s="31" t="s">
        <v>55</v>
      </c>
      <c r="M21" s="31" t="s">
        <v>55</v>
      </c>
      <c r="N21" s="31" t="s">
        <v>55</v>
      </c>
      <c r="O21" s="31" t="s">
        <v>55</v>
      </c>
      <c r="P21" s="31" t="s">
        <v>55</v>
      </c>
      <c r="Q21" s="31" t="n">
        <f aca="false">SUM(Q13:Q20)/8</f>
        <v>76.015</v>
      </c>
      <c r="R21" s="30" t="s">
        <v>55</v>
      </c>
      <c r="S21" s="30" t="s">
        <v>55</v>
      </c>
      <c r="T21" s="30"/>
      <c r="U21" s="30"/>
      <c r="V21" s="30"/>
      <c r="W21" s="30"/>
      <c r="X21" s="30"/>
      <c r="Y21" s="30"/>
      <c r="Z21" s="30"/>
      <c r="AA21" s="30"/>
      <c r="AB21" s="30"/>
      <c r="AC21" s="30" t="s">
        <v>55</v>
      </c>
      <c r="AD21" s="30" t="s">
        <v>55</v>
      </c>
      <c r="AE21" s="30" t="s">
        <v>55</v>
      </c>
      <c r="AF21" s="30"/>
      <c r="AG21" s="30"/>
      <c r="AH21" s="30"/>
      <c r="AI21" s="30"/>
      <c r="AJ21" s="30"/>
      <c r="AK21" s="30"/>
      <c r="AL21" s="32"/>
      <c r="AM21" s="32"/>
      <c r="AN21" s="32"/>
      <c r="AO21" s="32"/>
      <c r="AP21" s="32"/>
      <c r="AQ21" s="32"/>
      <c r="AR21" s="32"/>
      <c r="AS21" s="32"/>
      <c r="AT21" s="32"/>
      <c r="AU21" s="31" t="n">
        <f aca="false">SUM(AU13:AU20)/8</f>
        <v>67.125</v>
      </c>
      <c r="AV21" s="30" t="s">
        <v>55</v>
      </c>
      <c r="AW21" s="30" t="s">
        <v>55</v>
      </c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 t="s">
        <v>55</v>
      </c>
      <c r="BK21" s="30" t="s">
        <v>55</v>
      </c>
      <c r="BL21" s="30" t="s">
        <v>55</v>
      </c>
      <c r="BM21" s="30" t="s">
        <v>55</v>
      </c>
      <c r="BN21" s="30" t="s">
        <v>55</v>
      </c>
      <c r="BO21" s="33" t="s">
        <v>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5"/>
      <c r="CX21" s="34"/>
      <c r="CY21" s="35"/>
      <c r="CZ21" s="34"/>
      <c r="DA21" s="35"/>
      <c r="DB21" s="35"/>
    </row>
    <row r="23" customFormat="false" ht="1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CR23" s="36" t="s">
        <v>56</v>
      </c>
    </row>
    <row r="24" customFormat="false" ht="15" hidden="false" customHeight="false" outlineLevel="0" collapsed="false">
      <c r="CQ24" s="37" t="s">
        <v>57</v>
      </c>
    </row>
    <row r="25" customFormat="false" ht="15" hidden="false" customHeight="false" outlineLevel="0" collapsed="false">
      <c r="CQ25" s="37" t="s">
        <v>58</v>
      </c>
    </row>
  </sheetData>
  <mergeCells count="44">
    <mergeCell ref="O1:R1"/>
    <mergeCell ref="O2:R2"/>
    <mergeCell ref="O3:R3"/>
    <mergeCell ref="A6:R6"/>
    <mergeCell ref="A7:R7"/>
    <mergeCell ref="A10:A12"/>
    <mergeCell ref="B10:B12"/>
    <mergeCell ref="C10:C12"/>
    <mergeCell ref="D10:D12"/>
    <mergeCell ref="E10:DB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</mergeCells>
  <printOptions headings="false" gridLines="false" gridLinesSet="true" horizontalCentered="false" verticalCentered="false"/>
  <pageMargins left="0.433333333333333" right="0.157638888888889" top="0.470138888888889" bottom="0.354166666666667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FO</cp:lastModifiedBy>
  <cp:lastPrinted>2012-04-19T05:27:22Z</cp:lastPrinted>
  <dcterms:modified xsi:type="dcterms:W3CDTF">2012-04-19T05:27:24Z</dcterms:modified>
  <cp:revision>0</cp:revision>
  <dc:subject/>
  <dc:title/>
</cp:coreProperties>
</file>