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Z$16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58">
  <si>
    <t xml:space="preserve">Отчет о результатах годового мониторинга качества финансового менеджмента по главным распорядителям бюджета Цимлянского района за 2019 год</t>
  </si>
  <si>
    <t xml:space="preserve">Наименование главного распорядителя средств  бюджета Цимлянского района</t>
  </si>
  <si>
    <t xml:space="preserve">код главы</t>
  </si>
  <si>
    <t xml:space="preserve">место</t>
  </si>
  <si>
    <t xml:space="preserve">Общая оценка в баллах</t>
  </si>
  <si>
    <t xml:space="preserve">1.Среднесрочное финансовое планирование </t>
  </si>
  <si>
    <t xml:space="preserve">1.1.Доля муниципальных учреждений, для которых правовым актом ГРБС установлены количественно измеримые финансовые санкции (штрафы, изъятия) за нарушение условий выполнения муниципальных заданий</t>
  </si>
  <si>
    <t xml:space="preserve">1.1.1.Наличие правового акта ГРБС, регламентирующего осуществление контроля за выполнением муниципальных заданий и определяющего количественно измеримые финансовые санкции (штрафы, изъятия) за нарушение условий выполнения муниципальных заданий</t>
  </si>
  <si>
    <t xml:space="preserve">1.1.2. Доля муниципальных учреждений, для которых правовым актом ГРБС установлены количественно измеримые финансовые санкции (штрафы, изъятия) за нарушение условий выполнения муниципальных заданий</t>
  </si>
  <si>
    <t xml:space="preserve">1.2 Количество измененний в решение о бюджете, подготовленных по инициативе ГРБС</t>
  </si>
  <si>
    <t xml:space="preserve">2.Исполнение бюджета в части расходов </t>
  </si>
  <si>
    <t xml:space="preserve">2.1.Доля неисполненных на конец отчетного финансового года бюджетных ассигнований</t>
  </si>
  <si>
    <t xml:space="preserve">2.2.Равномерность расходов</t>
  </si>
  <si>
    <t xml:space="preserve">2.3. Удельный вес муни-ципальных учреждений, выполнивших муници-пальное задание на 100%, в общем количестве учре-ждений, которым уста-новлены муниципальные задания</t>
  </si>
  <si>
    <t xml:space="preserve">2.4. Объем просроченной кредиторской задолженности</t>
  </si>
  <si>
    <t xml:space="preserve">2.5. Эффективность управления кредиторской задолженностью по расчетам с поставщиками и подрядчиками</t>
  </si>
  <si>
    <t xml:space="preserve">2.6. Качество Порядка составления ,утверждения и ведения бюджетных смет участников бюджетного процесса</t>
  </si>
  <si>
    <t xml:space="preserve">2.7. Своевременность заключения муниципальных контрактов на поставки товаров, оказание услуг, выполнение работ для муниципальных нужд</t>
  </si>
  <si>
    <t xml:space="preserve">3. Исполнение бюджета по доходам</t>
  </si>
  <si>
    <t xml:space="preserve">3.1. Отклонение от плана формирования налоговых и неналоговых доходов по главному администратору доходов бюджета Цимлянского района</t>
  </si>
  <si>
    <t xml:space="preserve">3.2. Эффективность управления дебиторской задолженностью по расчетам с дебиторами по доходам</t>
  </si>
  <si>
    <t xml:space="preserve">4. Учет и отчетность</t>
  </si>
  <si>
    <t xml:space="preserve">4.1 Качество формирования ГРБС бюджетной отчетности и бухгалтерской отчетности муниципальных автономных и бюджетных учреждений</t>
  </si>
  <si>
    <t xml:space="preserve">4.2. Соблюдение сроков   предоставления ГРБС бюджетной отчетности и бухгалтерской отчетности муниципальных автономных и бюджетных учреждений</t>
  </si>
  <si>
    <t xml:space="preserve">5. Контроль и аудит</t>
  </si>
  <si>
    <t xml:space="preserve">5.1. Осуществление мероприятий внутреннего муниципального финансового  контроля</t>
  </si>
  <si>
    <t xml:space="preserve">5.2. Динамика нарушений, выявленных в ходе внешних контрольных мероприятий </t>
  </si>
  <si>
    <t xml:space="preserve">5.3. Несоответствие заявок на оплату расходов, представленных в финансовый отдел Администрации Цимлянского района, требованиям бюджетного законодательства</t>
  </si>
  <si>
    <t xml:space="preserve">5.4.Количество составленных протоколов об административных правонарушениях, выявленных в финансово-бюджетной сфере</t>
  </si>
  <si>
    <t xml:space="preserve">5.5. Проведение инвентаризаций</t>
  </si>
  <si>
    <t xml:space="preserve">5.6. . Качество правового акта ГРБС о порядке ведения мониторинга результатов деятельности (результативности бюджетных расходов, качества предоставляемых услуг) подведомственных учреждений</t>
  </si>
  <si>
    <t xml:space="preserve">5.7.Наличие выявленных при осуществлении мероприятий внутреннего государственного финансового контроля нарушений бюджетного законодательства и законодательства в сфере закупок, допущенных главными распорядителями средств бюджета Цимлянского района, в т.ч. требующих возврата предоставленных средств и возмещение причиненного ущерба
</t>
  </si>
  <si>
    <t xml:space="preserve">5.8.Наличие факта
неправомерного
использования
бюджетных средств
(нецелевое
использование)
</t>
  </si>
  <si>
    <t xml:space="preserve">5.9.Наличие нарушений
при планировании
закупок
</t>
  </si>
  <si>
    <t xml:space="preserve">5.10.Нарушение порядка
составления, утверждения
и ведения бюджетных
смет
</t>
  </si>
  <si>
    <t xml:space="preserve">5.11.Нарушение порядка
принятия бюджетных
обязательств на закупку
товаров, работ и услуг
</t>
  </si>
  <si>
    <t xml:space="preserve">5.12. Нарушение
доведения бюджетных
ассигнований и лимитов
бюджетных обязательств
</t>
  </si>
  <si>
    <t xml:space="preserve">6. Исполнение судебных актов</t>
  </si>
  <si>
    <t xml:space="preserve">6.1. Иски о возмещении ущерба  (в денежном выражении)</t>
  </si>
  <si>
    <t xml:space="preserve">6.2. Иски о взыскании задолженности (в денежном выражении)</t>
  </si>
  <si>
    <t xml:space="preserve">6.3. Сумма, подлежащая взысканию по исполнительным документам</t>
  </si>
  <si>
    <t xml:space="preserve">7. Кадровый потенциал финансового (финансово-экономического) подразделения ГРБС
</t>
  </si>
  <si>
    <t xml:space="preserve">7.1. Квалификация сотрудников финансового (финансово- экономического) подразделения аппарата ГРБС</t>
  </si>
  <si>
    <t xml:space="preserve">7.2. Повышение квалификации сотрудников финансового (финансово-экономического) подразделения аппарата ГРБС</t>
  </si>
  <si>
    <t xml:space="preserve">7.3. Укомплектованность  финансового (финансово-экономического) подразделения центрального аппарата ГРБС</t>
  </si>
  <si>
    <t xml:space="preserve">8. Управление активами</t>
  </si>
  <si>
    <t xml:space="preserve">8.1. Динамика объема материальных запасов</t>
  </si>
  <si>
    <t xml:space="preserve">оценка</t>
  </si>
  <si>
    <t xml:space="preserve">вес</t>
  </si>
  <si>
    <t xml:space="preserve">итог</t>
  </si>
  <si>
    <t xml:space="preserve">1.Администрация Цимлянского района</t>
  </si>
  <si>
    <t xml:space="preserve">2.Финансовый отдел Администрации Цимлянского района </t>
  </si>
  <si>
    <t xml:space="preserve">3. Отдел культуры Администрации Цимлянского района</t>
  </si>
  <si>
    <t xml:space="preserve">4.Отдел образования Администрации Цимлянского района Ростовской области </t>
  </si>
  <si>
    <t xml:space="preserve">5.Управление социальной защиты населения Администрации Цимлянского района Ростовской области</t>
  </si>
  <si>
    <t xml:space="preserve">Средний итог оценки:</t>
  </si>
  <si>
    <t xml:space="preserve">*</t>
  </si>
  <si>
    <t xml:space="preserve">                          Заведующий  финансовым отделом Администрации Цимлянского района                                                                                                                                                Т.В.Анань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14"/>
  <sheetViews>
    <sheetView showFormulas="false" showGridLines="true" showRowColHeaders="true" showZeros="true" rightToLeft="false" tabSelected="true" showOutlineSymbols="true" defaultGridColor="true" view="pageBreakPreview" topLeftCell="A1" colorId="64" zoomScale="94" zoomScaleNormal="80" zoomScalePageLayoutView="94" workbookViewId="0">
      <selection pane="topLeft" activeCell="C3" activeCellId="0" sqref="C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8.66"/>
    <col collapsed="false" customWidth="true" hidden="false" outlineLevel="0" max="2" min="2" style="1" width="7.43"/>
    <col collapsed="false" customWidth="true" hidden="false" outlineLevel="0" max="3" min="3" style="1" width="6.55"/>
    <col collapsed="false" customWidth="true" hidden="false" outlineLevel="0" max="4" min="4" style="1" width="10.99"/>
    <col collapsed="false" customWidth="true" hidden="false" outlineLevel="0" max="5" min="5" style="1" width="8.33"/>
    <col collapsed="false" customWidth="true" hidden="false" outlineLevel="0" max="6" min="6" style="1" width="7.66"/>
    <col collapsed="false" customWidth="true" hidden="false" outlineLevel="0" max="9" min="7" style="1" width="7.43"/>
    <col collapsed="false" customWidth="true" hidden="false" outlineLevel="0" max="10" min="10" style="1" width="8.55"/>
    <col collapsed="false" customWidth="true" hidden="false" outlineLevel="0" max="11" min="11" style="1" width="8.1"/>
    <col collapsed="false" customWidth="true" hidden="false" outlineLevel="0" max="12" min="12" style="1" width="8.99"/>
    <col collapsed="false" customWidth="true" hidden="false" outlineLevel="0" max="13" min="13" style="1" width="7.43"/>
    <col collapsed="false" customWidth="true" hidden="false" outlineLevel="0" max="14" min="14" style="1" width="8.1"/>
    <col collapsed="false" customWidth="true" hidden="false" outlineLevel="0" max="15" min="15" style="1" width="7.99"/>
    <col collapsed="false" customWidth="true" hidden="false" outlineLevel="0" max="16" min="16" style="1" width="8.43"/>
    <col collapsed="false" customWidth="true" hidden="false" outlineLevel="0" max="17" min="17" style="1" width="7.88"/>
    <col collapsed="false" customWidth="true" hidden="false" outlineLevel="0" max="18" min="18" style="1" width="8.1"/>
    <col collapsed="false" customWidth="true" hidden="false" outlineLevel="0" max="19" min="19" style="1" width="8.43"/>
    <col collapsed="false" customWidth="true" hidden="false" outlineLevel="0" max="20" min="20" style="1" width="9.33"/>
    <col collapsed="false" customWidth="true" hidden="false" outlineLevel="0" max="23" min="21" style="1" width="8.33"/>
    <col collapsed="false" customWidth="false" hidden="false" outlineLevel="0" max="24" min="24" style="1" width="9.1"/>
    <col collapsed="false" customWidth="true" hidden="false" outlineLevel="0" max="39" min="25" style="1" width="8.33"/>
    <col collapsed="false" customWidth="true" hidden="false" outlineLevel="0" max="40" min="40" style="1" width="7.66"/>
    <col collapsed="false" customWidth="true" hidden="false" outlineLevel="0" max="41" min="41" style="1" width="10.55"/>
    <col collapsed="false" customWidth="true" hidden="false" outlineLevel="0" max="42" min="42" style="1" width="8.66"/>
    <col collapsed="false" customWidth="true" hidden="true" outlineLevel="0" max="43" min="43" style="1" width="8.99"/>
    <col collapsed="false" customWidth="false" hidden="false" outlineLevel="0" max="44" min="44" style="1" width="9.1"/>
    <col collapsed="false" customWidth="true" hidden="false" outlineLevel="0" max="47" min="45" style="1" width="8.99"/>
    <col collapsed="false" customWidth="true" hidden="false" outlineLevel="0" max="48" min="48" style="1" width="7.99"/>
    <col collapsed="false" customWidth="true" hidden="false" outlineLevel="0" max="49" min="49" style="1" width="8.99"/>
    <col collapsed="false" customWidth="true" hidden="false" outlineLevel="0" max="50" min="50" style="1" width="7.55"/>
    <col collapsed="false" customWidth="true" hidden="false" outlineLevel="0" max="51" min="51" style="1" width="8.87"/>
    <col collapsed="false" customWidth="true" hidden="false" outlineLevel="0" max="56" min="52" style="1" width="8.99"/>
    <col collapsed="false" customWidth="true" hidden="false" outlineLevel="0" max="57" min="57" style="1" width="8.43"/>
    <col collapsed="false" customWidth="true" hidden="false" outlineLevel="0" max="59" min="58" style="1" width="8.99"/>
    <col collapsed="false" customWidth="true" hidden="false" outlineLevel="0" max="60" min="60" style="1" width="8.33"/>
    <col collapsed="false" customWidth="true" hidden="false" outlineLevel="0" max="61" min="61" style="1" width="11.1"/>
    <col collapsed="false" customWidth="true" hidden="false" outlineLevel="0" max="62" min="62" style="1" width="9.66"/>
    <col collapsed="false" customWidth="true" hidden="false" outlineLevel="0" max="63" min="63" style="1" width="8.66"/>
    <col collapsed="false" customWidth="true" hidden="false" outlineLevel="0" max="65" min="64" style="1" width="10.32"/>
    <col collapsed="false" customWidth="true" hidden="false" outlineLevel="0" max="66" min="66" style="1" width="9.55"/>
    <col collapsed="false" customWidth="true" hidden="false" outlineLevel="0" max="67" min="67" style="1" width="10.32"/>
    <col collapsed="false" customWidth="true" hidden="false" outlineLevel="0" max="68" min="68" style="1" width="9.55"/>
    <col collapsed="false" customWidth="false" hidden="false" outlineLevel="0" max="69" min="69" style="1" width="9.1"/>
    <col collapsed="false" customWidth="true" hidden="false" outlineLevel="0" max="76" min="70" style="1" width="9.33"/>
    <col collapsed="false" customWidth="true" hidden="false" outlineLevel="0" max="77" min="77" style="1" width="10.32"/>
    <col collapsed="false" customWidth="true" hidden="false" outlineLevel="0" max="78" min="78" style="1" width="9.33"/>
    <col collapsed="false" customWidth="true" hidden="false" outlineLevel="0" max="79" min="79" style="1" width="9.87"/>
    <col collapsed="false" customWidth="true" hidden="false" outlineLevel="0" max="80" min="80" style="1" width="7.99"/>
    <col collapsed="false" customWidth="true" hidden="false" outlineLevel="0" max="81" min="81" style="1" width="9.55"/>
    <col collapsed="false" customWidth="false" hidden="false" outlineLevel="0" max="82" min="82" style="1" width="9.1"/>
    <col collapsed="false" customWidth="true" hidden="false" outlineLevel="0" max="83" min="83" style="1" width="9.99"/>
    <col collapsed="false" customWidth="true" hidden="false" outlineLevel="0" max="84" min="84" style="1" width="9.55"/>
    <col collapsed="false" customWidth="true" hidden="false" outlineLevel="0" max="100" min="85" style="1" width="10.1"/>
    <col collapsed="false" customWidth="true" hidden="false" outlineLevel="0" max="101" min="101" style="1" width="8.99"/>
    <col collapsed="false" customWidth="true" hidden="false" outlineLevel="0" max="102" min="102" style="1" width="7.66"/>
    <col collapsed="false" customWidth="true" hidden="false" outlineLevel="0" max="103" min="103" style="1" width="8.1"/>
    <col collapsed="false" customWidth="true" hidden="false" outlineLevel="0" max="104" min="104" style="1" width="8.66"/>
    <col collapsed="false" customWidth="true" hidden="false" outlineLevel="0" max="109" min="105" style="1" width="7.99"/>
    <col collapsed="false" customWidth="true" hidden="false" outlineLevel="0" max="110" min="110" style="1" width="7.43"/>
    <col collapsed="false" customWidth="true" hidden="false" outlineLevel="0" max="111" min="111" style="1" width="6.87"/>
    <col collapsed="false" customWidth="true" hidden="false" outlineLevel="0" max="112" min="112" style="1" width="7.43"/>
    <col collapsed="false" customWidth="true" hidden="false" outlineLevel="0" max="113" min="113" style="1" width="8.99"/>
    <col collapsed="false" customWidth="true" hidden="false" outlineLevel="0" max="114" min="114" style="1" width="7.99"/>
    <col collapsed="false" customWidth="true" hidden="false" outlineLevel="0" max="115" min="115" style="1" width="7.43"/>
    <col collapsed="false" customWidth="true" hidden="false" outlineLevel="0" max="116" min="116" style="1" width="7.55"/>
    <col collapsed="false" customWidth="true" hidden="false" outlineLevel="0" max="117" min="117" style="1" width="7.99"/>
    <col collapsed="false" customWidth="true" hidden="false" outlineLevel="0" max="118" min="118" style="1" width="7.32"/>
    <col collapsed="false" customWidth="true" hidden="false" outlineLevel="0" max="119" min="119" style="1" width="7.43"/>
    <col collapsed="false" customWidth="true" hidden="false" outlineLevel="0" max="120" min="120" style="1" width="7.55"/>
    <col collapsed="false" customWidth="true" hidden="false" outlineLevel="0" max="122" min="121" style="1" width="7.43"/>
    <col collapsed="false" customWidth="true" hidden="false" outlineLevel="0" max="123" min="123" style="1" width="7.55"/>
    <col collapsed="false" customWidth="true" hidden="false" outlineLevel="0" max="124" min="124" style="1" width="7.32"/>
    <col collapsed="false" customWidth="true" hidden="false" outlineLevel="0" max="125" min="125" style="1" width="7.88"/>
    <col collapsed="false" customWidth="true" hidden="false" outlineLevel="0" max="126" min="126" style="1" width="7.43"/>
    <col collapsed="false" customWidth="true" hidden="false" outlineLevel="0" max="127" min="127" style="1" width="7.99"/>
    <col collapsed="false" customWidth="true" hidden="false" outlineLevel="0" max="128" min="128" style="1" width="7.88"/>
    <col collapsed="false" customWidth="true" hidden="false" outlineLevel="0" max="129" min="129" style="1" width="7.43"/>
    <col collapsed="false" customWidth="true" hidden="false" outlineLevel="0" max="130" min="130" style="1" width="7.99"/>
    <col collapsed="false" customWidth="false" hidden="false" outlineLevel="0" max="257" min="131" style="1" width="9.1"/>
  </cols>
  <sheetData>
    <row r="1" customFormat="false" ht="33" hidden="false" customHeight="true" outlineLevel="0" collapsed="false">
      <c r="K1" s="2"/>
    </row>
    <row r="2" customFormat="false" ht="35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</row>
    <row r="3" customFormat="false" ht="42.75" hidden="false" customHeight="true" outlineLevel="0" collapsed="false"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</row>
    <row r="4" customFormat="false" ht="24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</row>
    <row r="5" customFormat="false" ht="258.75" hidden="false" customHeight="true" outlineLevel="0" collapsed="false">
      <c r="A5" s="5"/>
      <c r="B5" s="6"/>
      <c r="C5" s="6"/>
      <c r="D5" s="6"/>
      <c r="E5" s="12" t="s">
        <v>5</v>
      </c>
      <c r="F5" s="12"/>
      <c r="G5" s="12"/>
      <c r="H5" s="12" t="s">
        <v>6</v>
      </c>
      <c r="I5" s="12"/>
      <c r="J5" s="12" t="s">
        <v>7</v>
      </c>
      <c r="K5" s="12"/>
      <c r="L5" s="12"/>
      <c r="M5" s="12" t="s">
        <v>8</v>
      </c>
      <c r="N5" s="12"/>
      <c r="O5" s="12"/>
      <c r="P5" s="12" t="s">
        <v>9</v>
      </c>
      <c r="Q5" s="12"/>
      <c r="R5" s="12"/>
      <c r="S5" s="12" t="s">
        <v>10</v>
      </c>
      <c r="T5" s="12"/>
      <c r="U5" s="12"/>
      <c r="V5" s="12" t="s">
        <v>11</v>
      </c>
      <c r="W5" s="12"/>
      <c r="X5" s="12"/>
      <c r="Y5" s="12" t="s">
        <v>12</v>
      </c>
      <c r="Z5" s="12"/>
      <c r="AA5" s="12"/>
      <c r="AB5" s="12" t="s">
        <v>13</v>
      </c>
      <c r="AC5" s="12"/>
      <c r="AD5" s="12"/>
      <c r="AE5" s="12" t="s">
        <v>14</v>
      </c>
      <c r="AF5" s="12"/>
      <c r="AG5" s="12"/>
      <c r="AH5" s="12" t="s">
        <v>15</v>
      </c>
      <c r="AI5" s="12"/>
      <c r="AJ5" s="12"/>
      <c r="AK5" s="13" t="s">
        <v>16</v>
      </c>
      <c r="AL5" s="13"/>
      <c r="AM5" s="13"/>
      <c r="AN5" s="13" t="s">
        <v>17</v>
      </c>
      <c r="AO5" s="13"/>
      <c r="AP5" s="13"/>
      <c r="AQ5" s="14"/>
      <c r="AR5" s="12" t="s">
        <v>18</v>
      </c>
      <c r="AS5" s="12"/>
      <c r="AT5" s="12"/>
      <c r="AU5" s="12" t="s">
        <v>19</v>
      </c>
      <c r="AV5" s="12"/>
      <c r="AW5" s="12"/>
      <c r="AX5" s="12" t="s">
        <v>20</v>
      </c>
      <c r="AY5" s="12"/>
      <c r="AZ5" s="12"/>
      <c r="BA5" s="13" t="s">
        <v>21</v>
      </c>
      <c r="BB5" s="13"/>
      <c r="BC5" s="13"/>
      <c r="BD5" s="13" t="s">
        <v>22</v>
      </c>
      <c r="BE5" s="13"/>
      <c r="BF5" s="13"/>
      <c r="BG5" s="13" t="s">
        <v>23</v>
      </c>
      <c r="BH5" s="13"/>
      <c r="BI5" s="13"/>
      <c r="BJ5" s="12" t="s">
        <v>24</v>
      </c>
      <c r="BK5" s="12"/>
      <c r="BL5" s="12"/>
      <c r="BM5" s="12" t="s">
        <v>25</v>
      </c>
      <c r="BN5" s="12"/>
      <c r="BO5" s="12"/>
      <c r="BP5" s="12" t="s">
        <v>26</v>
      </c>
      <c r="BQ5" s="12"/>
      <c r="BR5" s="12"/>
      <c r="BS5" s="12" t="s">
        <v>27</v>
      </c>
      <c r="BT5" s="12"/>
      <c r="BU5" s="12"/>
      <c r="BV5" s="12" t="s">
        <v>28</v>
      </c>
      <c r="BW5" s="12"/>
      <c r="BX5" s="12"/>
      <c r="BY5" s="12" t="s">
        <v>29</v>
      </c>
      <c r="BZ5" s="12"/>
      <c r="CA5" s="12"/>
      <c r="CB5" s="12" t="s">
        <v>30</v>
      </c>
      <c r="CC5" s="12"/>
      <c r="CD5" s="12"/>
      <c r="CE5" s="15" t="s">
        <v>31</v>
      </c>
      <c r="CF5" s="15"/>
      <c r="CG5" s="15"/>
      <c r="CH5" s="15" t="s">
        <v>32</v>
      </c>
      <c r="CI5" s="15"/>
      <c r="CJ5" s="15"/>
      <c r="CK5" s="15" t="s">
        <v>33</v>
      </c>
      <c r="CL5" s="15"/>
      <c r="CM5" s="15"/>
      <c r="CN5" s="15" t="s">
        <v>34</v>
      </c>
      <c r="CO5" s="15"/>
      <c r="CP5" s="15"/>
      <c r="CQ5" s="15" t="s">
        <v>35</v>
      </c>
      <c r="CR5" s="15"/>
      <c r="CS5" s="15"/>
      <c r="CT5" s="15" t="s">
        <v>36</v>
      </c>
      <c r="CU5" s="15"/>
      <c r="CV5" s="15"/>
      <c r="CW5" s="16" t="s">
        <v>37</v>
      </c>
      <c r="CX5" s="16"/>
      <c r="CY5" s="16"/>
      <c r="CZ5" s="16" t="s">
        <v>38</v>
      </c>
      <c r="DA5" s="16"/>
      <c r="DB5" s="16"/>
      <c r="DC5" s="16" t="s">
        <v>39</v>
      </c>
      <c r="DD5" s="16"/>
      <c r="DE5" s="16"/>
      <c r="DF5" s="16" t="s">
        <v>40</v>
      </c>
      <c r="DG5" s="16"/>
      <c r="DH5" s="16"/>
      <c r="DI5" s="16" t="s">
        <v>41</v>
      </c>
      <c r="DJ5" s="16"/>
      <c r="DK5" s="16"/>
      <c r="DL5" s="17" t="s">
        <v>42</v>
      </c>
      <c r="DM5" s="17"/>
      <c r="DN5" s="17"/>
      <c r="DO5" s="16" t="s">
        <v>43</v>
      </c>
      <c r="DP5" s="16"/>
      <c r="DQ5" s="16"/>
      <c r="DR5" s="16" t="s">
        <v>44</v>
      </c>
      <c r="DS5" s="16"/>
      <c r="DT5" s="16"/>
      <c r="DU5" s="18" t="s">
        <v>45</v>
      </c>
      <c r="DV5" s="18"/>
      <c r="DW5" s="18"/>
      <c r="DX5" s="16" t="s">
        <v>46</v>
      </c>
      <c r="DY5" s="16"/>
      <c r="DZ5" s="16"/>
      <c r="EA5" s="11"/>
      <c r="EB5" s="11"/>
    </row>
    <row r="6" customFormat="false" ht="20.25" hidden="false" customHeight="true" outlineLevel="0" collapsed="false">
      <c r="A6" s="5"/>
      <c r="B6" s="6"/>
      <c r="C6" s="6"/>
      <c r="D6" s="6"/>
      <c r="E6" s="19" t="s">
        <v>47</v>
      </c>
      <c r="F6" s="19" t="s">
        <v>48</v>
      </c>
      <c r="G6" s="19" t="s">
        <v>49</v>
      </c>
      <c r="H6" s="19" t="s">
        <v>48</v>
      </c>
      <c r="I6" s="19" t="s">
        <v>49</v>
      </c>
      <c r="J6" s="19" t="s">
        <v>47</v>
      </c>
      <c r="K6" s="19" t="s">
        <v>48</v>
      </c>
      <c r="L6" s="19" t="s">
        <v>49</v>
      </c>
      <c r="M6" s="19" t="s">
        <v>47</v>
      </c>
      <c r="N6" s="19" t="s">
        <v>48</v>
      </c>
      <c r="O6" s="19" t="s">
        <v>49</v>
      </c>
      <c r="P6" s="19" t="s">
        <v>47</v>
      </c>
      <c r="Q6" s="19" t="s">
        <v>48</v>
      </c>
      <c r="R6" s="19" t="s">
        <v>49</v>
      </c>
      <c r="S6" s="20" t="s">
        <v>47</v>
      </c>
      <c r="T6" s="20" t="s">
        <v>48</v>
      </c>
      <c r="U6" s="20" t="s">
        <v>49</v>
      </c>
      <c r="V6" s="20" t="s">
        <v>47</v>
      </c>
      <c r="W6" s="20" t="s">
        <v>48</v>
      </c>
      <c r="X6" s="20" t="s">
        <v>49</v>
      </c>
      <c r="Y6" s="20" t="s">
        <v>47</v>
      </c>
      <c r="Z6" s="20" t="s">
        <v>48</v>
      </c>
      <c r="AA6" s="20" t="s">
        <v>49</v>
      </c>
      <c r="AB6" s="20" t="s">
        <v>47</v>
      </c>
      <c r="AC6" s="20" t="s">
        <v>48</v>
      </c>
      <c r="AD6" s="20" t="s">
        <v>49</v>
      </c>
      <c r="AE6" s="20" t="s">
        <v>47</v>
      </c>
      <c r="AF6" s="20" t="s">
        <v>48</v>
      </c>
      <c r="AG6" s="20" t="s">
        <v>49</v>
      </c>
      <c r="AH6" s="20" t="s">
        <v>47</v>
      </c>
      <c r="AI6" s="20" t="s">
        <v>48</v>
      </c>
      <c r="AJ6" s="20" t="s">
        <v>49</v>
      </c>
      <c r="AK6" s="20" t="s">
        <v>47</v>
      </c>
      <c r="AL6" s="20" t="s">
        <v>48</v>
      </c>
      <c r="AM6" s="20" t="s">
        <v>49</v>
      </c>
      <c r="AN6" s="20" t="s">
        <v>47</v>
      </c>
      <c r="AO6" s="20" t="s">
        <v>48</v>
      </c>
      <c r="AP6" s="20" t="s">
        <v>49</v>
      </c>
      <c r="AQ6" s="20"/>
      <c r="AR6" s="20" t="s">
        <v>47</v>
      </c>
      <c r="AS6" s="20" t="s">
        <v>48</v>
      </c>
      <c r="AT6" s="20" t="s">
        <v>49</v>
      </c>
      <c r="AU6" s="20" t="s">
        <v>47</v>
      </c>
      <c r="AV6" s="20" t="s">
        <v>48</v>
      </c>
      <c r="AW6" s="20" t="s">
        <v>49</v>
      </c>
      <c r="AX6" s="20" t="s">
        <v>47</v>
      </c>
      <c r="AY6" s="20" t="s">
        <v>48</v>
      </c>
      <c r="AZ6" s="20" t="s">
        <v>49</v>
      </c>
      <c r="BA6" s="20" t="s">
        <v>47</v>
      </c>
      <c r="BB6" s="20" t="s">
        <v>48</v>
      </c>
      <c r="BC6" s="20" t="s">
        <v>49</v>
      </c>
      <c r="BD6" s="20" t="s">
        <v>47</v>
      </c>
      <c r="BE6" s="20" t="s">
        <v>48</v>
      </c>
      <c r="BF6" s="20" t="s">
        <v>49</v>
      </c>
      <c r="BG6" s="20" t="s">
        <v>47</v>
      </c>
      <c r="BH6" s="20" t="s">
        <v>48</v>
      </c>
      <c r="BI6" s="20" t="s">
        <v>49</v>
      </c>
      <c r="BJ6" s="20" t="s">
        <v>47</v>
      </c>
      <c r="BK6" s="20" t="s">
        <v>48</v>
      </c>
      <c r="BL6" s="20" t="s">
        <v>49</v>
      </c>
      <c r="BM6" s="20" t="s">
        <v>47</v>
      </c>
      <c r="BN6" s="20" t="s">
        <v>48</v>
      </c>
      <c r="BO6" s="20" t="s">
        <v>49</v>
      </c>
      <c r="BP6" s="20" t="s">
        <v>47</v>
      </c>
      <c r="BQ6" s="20" t="s">
        <v>48</v>
      </c>
      <c r="BR6" s="20" t="s">
        <v>49</v>
      </c>
      <c r="BS6" s="20" t="s">
        <v>47</v>
      </c>
      <c r="BT6" s="20" t="s">
        <v>48</v>
      </c>
      <c r="BU6" s="20" t="s">
        <v>49</v>
      </c>
      <c r="BV6" s="20" t="s">
        <v>47</v>
      </c>
      <c r="BW6" s="20" t="s">
        <v>48</v>
      </c>
      <c r="BX6" s="20" t="s">
        <v>49</v>
      </c>
      <c r="BY6" s="20" t="s">
        <v>47</v>
      </c>
      <c r="BZ6" s="20" t="s">
        <v>48</v>
      </c>
      <c r="CA6" s="20" t="s">
        <v>49</v>
      </c>
      <c r="CB6" s="20" t="s">
        <v>47</v>
      </c>
      <c r="CC6" s="20" t="s">
        <v>48</v>
      </c>
      <c r="CD6" s="20" t="s">
        <v>49</v>
      </c>
      <c r="CE6" s="20" t="s">
        <v>47</v>
      </c>
      <c r="CF6" s="20" t="s">
        <v>48</v>
      </c>
      <c r="CG6" s="20" t="s">
        <v>49</v>
      </c>
      <c r="CH6" s="20" t="s">
        <v>47</v>
      </c>
      <c r="CI6" s="20" t="s">
        <v>48</v>
      </c>
      <c r="CJ6" s="20" t="s">
        <v>49</v>
      </c>
      <c r="CK6" s="20" t="s">
        <v>47</v>
      </c>
      <c r="CL6" s="20" t="s">
        <v>48</v>
      </c>
      <c r="CM6" s="20" t="s">
        <v>49</v>
      </c>
      <c r="CN6" s="20" t="s">
        <v>47</v>
      </c>
      <c r="CO6" s="20" t="s">
        <v>48</v>
      </c>
      <c r="CP6" s="20" t="s">
        <v>49</v>
      </c>
      <c r="CQ6" s="20" t="s">
        <v>47</v>
      </c>
      <c r="CR6" s="20" t="s">
        <v>48</v>
      </c>
      <c r="CS6" s="20" t="s">
        <v>49</v>
      </c>
      <c r="CT6" s="20" t="s">
        <v>47</v>
      </c>
      <c r="CU6" s="20" t="s">
        <v>48</v>
      </c>
      <c r="CV6" s="20" t="s">
        <v>49</v>
      </c>
      <c r="CW6" s="20" t="s">
        <v>47</v>
      </c>
      <c r="CX6" s="20" t="s">
        <v>48</v>
      </c>
      <c r="CY6" s="20" t="s">
        <v>49</v>
      </c>
      <c r="CZ6" s="20" t="s">
        <v>47</v>
      </c>
      <c r="DA6" s="20" t="s">
        <v>48</v>
      </c>
      <c r="DB6" s="20" t="s">
        <v>49</v>
      </c>
      <c r="DC6" s="20" t="s">
        <v>47</v>
      </c>
      <c r="DD6" s="20" t="s">
        <v>48</v>
      </c>
      <c r="DE6" s="20" t="s">
        <v>49</v>
      </c>
      <c r="DF6" s="20" t="s">
        <v>47</v>
      </c>
      <c r="DG6" s="20" t="s">
        <v>48</v>
      </c>
      <c r="DH6" s="20" t="s">
        <v>49</v>
      </c>
      <c r="DI6" s="20" t="s">
        <v>47</v>
      </c>
      <c r="DJ6" s="20" t="s">
        <v>48</v>
      </c>
      <c r="DK6" s="20" t="s">
        <v>49</v>
      </c>
      <c r="DL6" s="20" t="s">
        <v>47</v>
      </c>
      <c r="DM6" s="20" t="s">
        <v>48</v>
      </c>
      <c r="DN6" s="20" t="s">
        <v>49</v>
      </c>
      <c r="DO6" s="20" t="s">
        <v>47</v>
      </c>
      <c r="DP6" s="20" t="s">
        <v>48</v>
      </c>
      <c r="DQ6" s="20" t="s">
        <v>49</v>
      </c>
      <c r="DR6" s="20" t="s">
        <v>47</v>
      </c>
      <c r="DS6" s="20" t="s">
        <v>48</v>
      </c>
      <c r="DT6" s="20" t="s">
        <v>49</v>
      </c>
      <c r="DU6" s="20" t="s">
        <v>47</v>
      </c>
      <c r="DV6" s="20" t="s">
        <v>48</v>
      </c>
      <c r="DW6" s="20" t="s">
        <v>49</v>
      </c>
      <c r="DX6" s="20" t="s">
        <v>47</v>
      </c>
      <c r="DY6" s="20" t="s">
        <v>48</v>
      </c>
      <c r="DZ6" s="20" t="s">
        <v>49</v>
      </c>
      <c r="EA6" s="11"/>
      <c r="EB6" s="11"/>
    </row>
    <row r="7" customFormat="false" ht="39" hidden="false" customHeight="true" outlineLevel="0" collapsed="false">
      <c r="A7" s="21" t="s">
        <v>50</v>
      </c>
      <c r="B7" s="22" t="n">
        <v>902</v>
      </c>
      <c r="C7" s="23" t="n">
        <v>5</v>
      </c>
      <c r="D7" s="24" t="n">
        <f aca="false">G7+U7+AT7+BC7+BL7+CY7+DK7+DW7</f>
        <v>61.492</v>
      </c>
      <c r="E7" s="25" t="n">
        <f aca="false">I7+L7+O7+R7</f>
        <v>0</v>
      </c>
      <c r="F7" s="25" t="n">
        <v>16</v>
      </c>
      <c r="G7" s="25" t="n">
        <f aca="false">SUM(E7*F7)/100</f>
        <v>0</v>
      </c>
      <c r="H7" s="25" t="n">
        <v>60</v>
      </c>
      <c r="I7" s="25" t="n">
        <f aca="false">L7+O7</f>
        <v>0</v>
      </c>
      <c r="J7" s="24" t="n">
        <v>0</v>
      </c>
      <c r="K7" s="24" t="n">
        <v>30</v>
      </c>
      <c r="L7" s="24" t="n">
        <f aca="false">SUM(K7*J7)</f>
        <v>0</v>
      </c>
      <c r="M7" s="24" t="n">
        <v>0</v>
      </c>
      <c r="N7" s="24" t="n">
        <v>30</v>
      </c>
      <c r="O7" s="24" t="n">
        <f aca="false">SUM(N7*M7)</f>
        <v>0</v>
      </c>
      <c r="P7" s="24" t="n">
        <v>0</v>
      </c>
      <c r="Q7" s="24" t="n">
        <v>40</v>
      </c>
      <c r="R7" s="24" t="n">
        <f aca="false">P7*Q7</f>
        <v>0</v>
      </c>
      <c r="S7" s="24" t="n">
        <f aca="false">X7+AA7+AD7+AG7+AJ7+AM7+AP7</f>
        <v>48.7</v>
      </c>
      <c r="T7" s="24" t="n">
        <v>20</v>
      </c>
      <c r="U7" s="24" t="n">
        <f aca="false">SUM(T7*S7/100)</f>
        <v>9.74</v>
      </c>
      <c r="V7" s="25" t="n">
        <v>0</v>
      </c>
      <c r="W7" s="25" t="n">
        <v>15</v>
      </c>
      <c r="X7" s="25" t="n">
        <f aca="false">W7*V7</f>
        <v>0</v>
      </c>
      <c r="Y7" s="25" t="n">
        <v>0.12</v>
      </c>
      <c r="Z7" s="25" t="n">
        <v>15</v>
      </c>
      <c r="AA7" s="24" t="n">
        <f aca="false">Z7*Y7</f>
        <v>1.8</v>
      </c>
      <c r="AB7" s="24" t="n">
        <v>1</v>
      </c>
      <c r="AC7" s="24" t="n">
        <v>15</v>
      </c>
      <c r="AD7" s="24" t="n">
        <f aca="false">AB7*AC7</f>
        <v>15</v>
      </c>
      <c r="AE7" s="25" t="n">
        <v>1</v>
      </c>
      <c r="AF7" s="25" t="n">
        <v>15</v>
      </c>
      <c r="AG7" s="25" t="n">
        <f aca="false">AF7*AE7</f>
        <v>15</v>
      </c>
      <c r="AH7" s="25" t="n">
        <v>0</v>
      </c>
      <c r="AI7" s="24" t="n">
        <v>15</v>
      </c>
      <c r="AJ7" s="24" t="n">
        <f aca="false">AI7*AH7</f>
        <v>0</v>
      </c>
      <c r="AK7" s="24" t="n">
        <v>1</v>
      </c>
      <c r="AL7" s="24" t="n">
        <v>10</v>
      </c>
      <c r="AM7" s="24" t="n">
        <f aca="false">AL7*AK7</f>
        <v>10</v>
      </c>
      <c r="AN7" s="25" t="n">
        <v>0.46</v>
      </c>
      <c r="AO7" s="24" t="n">
        <v>15</v>
      </c>
      <c r="AP7" s="24" t="n">
        <f aca="false">AO7*AN7</f>
        <v>6.9</v>
      </c>
      <c r="AQ7" s="26"/>
      <c r="AR7" s="24" t="n">
        <f aca="false">AW7+AZ7</f>
        <v>100</v>
      </c>
      <c r="AS7" s="24" t="n">
        <v>8</v>
      </c>
      <c r="AT7" s="24" t="n">
        <f aca="false">(AR7*AS7)/100</f>
        <v>8</v>
      </c>
      <c r="AU7" s="24" t="n">
        <v>1</v>
      </c>
      <c r="AV7" s="24" t="n">
        <v>50</v>
      </c>
      <c r="AW7" s="24" t="n">
        <f aca="false">AU7*AV7</f>
        <v>50</v>
      </c>
      <c r="AX7" s="25" t="n">
        <v>1</v>
      </c>
      <c r="AY7" s="24" t="n">
        <v>50</v>
      </c>
      <c r="AZ7" s="24" t="n">
        <f aca="false">AX7*AY7</f>
        <v>50</v>
      </c>
      <c r="BA7" s="24" t="n">
        <f aca="false">BF7+BI7</f>
        <v>100</v>
      </c>
      <c r="BB7" s="24" t="n">
        <v>16</v>
      </c>
      <c r="BC7" s="24" t="n">
        <f aca="false">SUM(BB7*BA7)/100</f>
        <v>16</v>
      </c>
      <c r="BD7" s="24" t="n">
        <v>1</v>
      </c>
      <c r="BE7" s="24" t="n">
        <v>50</v>
      </c>
      <c r="BF7" s="24" t="n">
        <f aca="false">BE7*BD7</f>
        <v>50</v>
      </c>
      <c r="BG7" s="25" t="n">
        <v>1</v>
      </c>
      <c r="BH7" s="24" t="n">
        <v>50</v>
      </c>
      <c r="BI7" s="24" t="n">
        <f aca="false">BH7*BG7</f>
        <v>50</v>
      </c>
      <c r="BJ7" s="24" t="n">
        <f aca="false">BO7+BR7+BU7+BX7+CA7+CD7+CG7+CJ7+CM7+CP7+CS7+CV7</f>
        <v>85</v>
      </c>
      <c r="BK7" s="24" t="n">
        <v>16</v>
      </c>
      <c r="BL7" s="24" t="n">
        <f aca="false">SUM(BK7*BJ7/100)</f>
        <v>13.6</v>
      </c>
      <c r="BM7" s="25" t="n">
        <v>1</v>
      </c>
      <c r="BN7" s="24" t="n">
        <v>7</v>
      </c>
      <c r="BO7" s="24" t="n">
        <f aca="false">BN7*BM7</f>
        <v>7</v>
      </c>
      <c r="BP7" s="24" t="n">
        <v>1</v>
      </c>
      <c r="BQ7" s="24" t="n">
        <v>8</v>
      </c>
      <c r="BR7" s="24" t="n">
        <f aca="false">BQ7*BP7</f>
        <v>8</v>
      </c>
      <c r="BS7" s="24" t="n">
        <v>1</v>
      </c>
      <c r="BT7" s="24" t="n">
        <v>8</v>
      </c>
      <c r="BU7" s="24" t="n">
        <f aca="false">BS7*BT7</f>
        <v>8</v>
      </c>
      <c r="BV7" s="24" t="n">
        <v>1</v>
      </c>
      <c r="BW7" s="24" t="n">
        <v>8</v>
      </c>
      <c r="BX7" s="24" t="n">
        <f aca="false">BV7*BW7</f>
        <v>8</v>
      </c>
      <c r="BY7" s="25" t="n">
        <v>1</v>
      </c>
      <c r="BZ7" s="24" t="n">
        <v>7</v>
      </c>
      <c r="CA7" s="24" t="n">
        <f aca="false">BZ7*BY7</f>
        <v>7</v>
      </c>
      <c r="CB7" s="24" t="n">
        <v>0</v>
      </c>
      <c r="CC7" s="24" t="n">
        <v>10</v>
      </c>
      <c r="CD7" s="24" t="n">
        <f aca="false">CC7*CB7</f>
        <v>0</v>
      </c>
      <c r="CE7" s="24" t="n">
        <v>0.5</v>
      </c>
      <c r="CF7" s="24" t="n">
        <v>10</v>
      </c>
      <c r="CG7" s="27" t="n">
        <f aca="false">CF7*CE7</f>
        <v>5</v>
      </c>
      <c r="CH7" s="27" t="n">
        <v>1</v>
      </c>
      <c r="CI7" s="27" t="n">
        <v>10</v>
      </c>
      <c r="CJ7" s="27" t="n">
        <f aca="false">CH7*CI7</f>
        <v>10</v>
      </c>
      <c r="CK7" s="27" t="n">
        <v>1</v>
      </c>
      <c r="CL7" s="27" t="n">
        <v>8</v>
      </c>
      <c r="CM7" s="27" t="n">
        <f aca="false">CK7*CL7</f>
        <v>8</v>
      </c>
      <c r="CN7" s="27" t="n">
        <v>1</v>
      </c>
      <c r="CO7" s="27" t="n">
        <v>8</v>
      </c>
      <c r="CP7" s="27" t="n">
        <f aca="false">CN7*CO7</f>
        <v>8</v>
      </c>
      <c r="CQ7" s="27" t="n">
        <v>1</v>
      </c>
      <c r="CR7" s="27" t="n">
        <v>8</v>
      </c>
      <c r="CS7" s="27" t="n">
        <f aca="false">CQ7*CR7</f>
        <v>8</v>
      </c>
      <c r="CT7" s="27" t="n">
        <v>1</v>
      </c>
      <c r="CU7" s="27" t="n">
        <v>8</v>
      </c>
      <c r="CV7" s="27" t="n">
        <f aca="false">CT7*CU7</f>
        <v>8</v>
      </c>
      <c r="CW7" s="28" t="n">
        <f aca="false">DB7+DE7+DH7</f>
        <v>0</v>
      </c>
      <c r="CX7" s="28" t="n">
        <v>8</v>
      </c>
      <c r="CY7" s="28" t="n">
        <f aca="false">CW7*CX7/100</f>
        <v>0</v>
      </c>
      <c r="CZ7" s="29" t="n">
        <v>0</v>
      </c>
      <c r="DA7" s="28" t="n">
        <v>35</v>
      </c>
      <c r="DB7" s="28" t="n">
        <f aca="false">DA7*CZ7</f>
        <v>0</v>
      </c>
      <c r="DC7" s="29" t="n">
        <v>0</v>
      </c>
      <c r="DD7" s="28" t="n">
        <v>35</v>
      </c>
      <c r="DE7" s="28" t="n">
        <f aca="false">DC7*DD7</f>
        <v>0</v>
      </c>
      <c r="DF7" s="29" t="n">
        <v>0</v>
      </c>
      <c r="DG7" s="28" t="n">
        <v>30</v>
      </c>
      <c r="DH7" s="28" t="n">
        <f aca="false">DF7*DG7</f>
        <v>0</v>
      </c>
      <c r="DI7" s="28" t="n">
        <f aca="false">DN7+DQ7+DT7</f>
        <v>76.9</v>
      </c>
      <c r="DJ7" s="28" t="n">
        <v>8</v>
      </c>
      <c r="DK7" s="28" t="n">
        <f aca="false">SUM(DJ7*DI7)/100</f>
        <v>6.152</v>
      </c>
      <c r="DL7" s="28" t="n">
        <v>1</v>
      </c>
      <c r="DM7" s="28" t="n">
        <v>40</v>
      </c>
      <c r="DN7" s="28" t="n">
        <f aca="false">SUM(DM7*DL7)</f>
        <v>40</v>
      </c>
      <c r="DO7" s="28" t="n">
        <v>0.4</v>
      </c>
      <c r="DP7" s="28" t="n">
        <v>30</v>
      </c>
      <c r="DQ7" s="28" t="n">
        <f aca="false">SUM(DP7*DO7)</f>
        <v>12</v>
      </c>
      <c r="DR7" s="28" t="n">
        <v>0.83</v>
      </c>
      <c r="DS7" s="28" t="n">
        <v>30</v>
      </c>
      <c r="DT7" s="28" t="n">
        <f aca="false">SUM(DS7*DR7)</f>
        <v>24.9</v>
      </c>
      <c r="DU7" s="28" t="n">
        <f aca="false">DZ7</f>
        <v>100</v>
      </c>
      <c r="DV7" s="28" t="n">
        <v>8</v>
      </c>
      <c r="DW7" s="28" t="n">
        <f aca="false">SUM(DV7*DU7)/100</f>
        <v>8</v>
      </c>
      <c r="DX7" s="29" t="n">
        <v>1</v>
      </c>
      <c r="DY7" s="30" t="n">
        <v>100</v>
      </c>
      <c r="DZ7" s="28" t="n">
        <f aca="false">DY7*DX7</f>
        <v>100</v>
      </c>
    </row>
    <row r="8" customFormat="false" ht="36" hidden="false" customHeight="true" outlineLevel="0" collapsed="false">
      <c r="A8" s="21" t="s">
        <v>51</v>
      </c>
      <c r="B8" s="22" t="n">
        <v>904</v>
      </c>
      <c r="C8" s="23" t="n">
        <v>1</v>
      </c>
      <c r="D8" s="24" t="n">
        <f aca="false">G8+U8+AT8+BC8+BL8+CY8+DK8+DW8</f>
        <v>82.56</v>
      </c>
      <c r="E8" s="25" t="n">
        <f aca="false">I8+L8+O8+R8</f>
        <v>100</v>
      </c>
      <c r="F8" s="25" t="n">
        <v>16</v>
      </c>
      <c r="G8" s="25" t="n">
        <f aca="false">SUM(E8*F8)/100</f>
        <v>16</v>
      </c>
      <c r="H8" s="25"/>
      <c r="I8" s="25"/>
      <c r="J8" s="24"/>
      <c r="K8" s="24"/>
      <c r="L8" s="24"/>
      <c r="M8" s="24"/>
      <c r="N8" s="24"/>
      <c r="O8" s="24"/>
      <c r="P8" s="24" t="n">
        <v>1</v>
      </c>
      <c r="Q8" s="24" t="n">
        <v>100</v>
      </c>
      <c r="R8" s="24" t="n">
        <f aca="false">P8*Q8</f>
        <v>100</v>
      </c>
      <c r="S8" s="24" t="n">
        <f aca="false">X8+AA8+AD8+AG8+AJ8+AM8+AP8</f>
        <v>82</v>
      </c>
      <c r="T8" s="24" t="n">
        <v>20</v>
      </c>
      <c r="U8" s="24" t="n">
        <f aca="false">SUM(T8*S8/100)</f>
        <v>16.4</v>
      </c>
      <c r="V8" s="25" t="n">
        <v>1</v>
      </c>
      <c r="W8" s="25" t="n">
        <v>15</v>
      </c>
      <c r="X8" s="25" t="n">
        <f aca="false">W8*V8</f>
        <v>15</v>
      </c>
      <c r="Y8" s="25" t="n">
        <v>0</v>
      </c>
      <c r="Z8" s="25" t="n">
        <v>18</v>
      </c>
      <c r="AA8" s="24" t="n">
        <f aca="false">Z8*Y8</f>
        <v>0</v>
      </c>
      <c r="AB8" s="24"/>
      <c r="AC8" s="24"/>
      <c r="AD8" s="24"/>
      <c r="AE8" s="25" t="n">
        <v>1</v>
      </c>
      <c r="AF8" s="25" t="n">
        <v>18</v>
      </c>
      <c r="AG8" s="25" t="n">
        <f aca="false">AF8*AE8</f>
        <v>18</v>
      </c>
      <c r="AH8" s="25" t="n">
        <v>1</v>
      </c>
      <c r="AI8" s="24" t="n">
        <v>18</v>
      </c>
      <c r="AJ8" s="24" t="n">
        <f aca="false">AI8*AH8</f>
        <v>18</v>
      </c>
      <c r="AK8" s="24" t="n">
        <v>1</v>
      </c>
      <c r="AL8" s="24" t="n">
        <v>13</v>
      </c>
      <c r="AM8" s="24" t="n">
        <f aca="false">AL8*AK8</f>
        <v>13</v>
      </c>
      <c r="AN8" s="25" t="n">
        <v>1</v>
      </c>
      <c r="AO8" s="24" t="n">
        <v>18</v>
      </c>
      <c r="AP8" s="24" t="n">
        <f aca="false">AO8*AN8</f>
        <v>18</v>
      </c>
      <c r="AQ8" s="26"/>
      <c r="AR8" s="24" t="n">
        <f aca="false">AW8+AZ8</f>
        <v>50</v>
      </c>
      <c r="AS8" s="24" t="n">
        <v>8</v>
      </c>
      <c r="AT8" s="24" t="n">
        <f aca="false">(AR8*AS8)/100</f>
        <v>4</v>
      </c>
      <c r="AU8" s="24" t="n">
        <v>0</v>
      </c>
      <c r="AV8" s="24" t="n">
        <v>50</v>
      </c>
      <c r="AW8" s="24" t="n">
        <f aca="false">AU8*AV8</f>
        <v>0</v>
      </c>
      <c r="AX8" s="25" t="n">
        <v>1</v>
      </c>
      <c r="AY8" s="24" t="n">
        <v>50</v>
      </c>
      <c r="AZ8" s="24" t="n">
        <f aca="false">AX8*AY8</f>
        <v>50</v>
      </c>
      <c r="BA8" s="24" t="n">
        <f aca="false">BF8+BI8</f>
        <v>100</v>
      </c>
      <c r="BB8" s="24" t="n">
        <v>16</v>
      </c>
      <c r="BC8" s="24" t="n">
        <f aca="false">SUM(BB8*BA8)/100</f>
        <v>16</v>
      </c>
      <c r="BD8" s="24" t="n">
        <v>1</v>
      </c>
      <c r="BE8" s="24" t="n">
        <v>50</v>
      </c>
      <c r="BF8" s="24" t="n">
        <f aca="false">BE8*BD8</f>
        <v>50</v>
      </c>
      <c r="BG8" s="25" t="n">
        <v>1</v>
      </c>
      <c r="BH8" s="24" t="n">
        <v>50</v>
      </c>
      <c r="BI8" s="24" t="n">
        <f aca="false">BH8*BG8</f>
        <v>50</v>
      </c>
      <c r="BJ8" s="24" t="n">
        <f aca="false">BO8+BR8+BU8+BX8+CA8+CD8+CG8+CJ8+CM8+CP8+CS8+CV8</f>
        <v>83</v>
      </c>
      <c r="BK8" s="24" t="n">
        <v>16</v>
      </c>
      <c r="BL8" s="24" t="n">
        <f aca="false">SUM(BK8*BJ8/100)</f>
        <v>13.28</v>
      </c>
      <c r="BM8" s="25" t="n">
        <v>1</v>
      </c>
      <c r="BN8" s="24" t="n">
        <v>7</v>
      </c>
      <c r="BO8" s="24" t="n">
        <f aca="false">BN8*BM8</f>
        <v>7</v>
      </c>
      <c r="BP8" s="24" t="n">
        <v>1</v>
      </c>
      <c r="BQ8" s="24" t="n">
        <v>8</v>
      </c>
      <c r="BR8" s="24" t="n">
        <f aca="false">BQ8*BP8</f>
        <v>8</v>
      </c>
      <c r="BS8" s="24" t="n">
        <v>1</v>
      </c>
      <c r="BT8" s="24" t="n">
        <v>8</v>
      </c>
      <c r="BU8" s="24" t="n">
        <f aca="false">BS8*BT8</f>
        <v>8</v>
      </c>
      <c r="BV8" s="24" t="n">
        <v>1</v>
      </c>
      <c r="BW8" s="24" t="n">
        <v>8</v>
      </c>
      <c r="BX8" s="24" t="n">
        <f aca="false">BV8*BW8</f>
        <v>8</v>
      </c>
      <c r="BY8" s="25" t="n">
        <v>0</v>
      </c>
      <c r="BZ8" s="24" t="n">
        <v>7</v>
      </c>
      <c r="CA8" s="24" t="n">
        <f aca="false">BZ8*BY8</f>
        <v>0</v>
      </c>
      <c r="CB8" s="24" t="n">
        <v>0</v>
      </c>
      <c r="CC8" s="24" t="n">
        <v>10</v>
      </c>
      <c r="CD8" s="24" t="n">
        <f aca="false">CC8*CB8</f>
        <v>0</v>
      </c>
      <c r="CE8" s="24" t="n">
        <v>1</v>
      </c>
      <c r="CF8" s="24" t="n">
        <v>10</v>
      </c>
      <c r="CG8" s="27" t="n">
        <f aca="false">CF8*CE8</f>
        <v>10</v>
      </c>
      <c r="CH8" s="27" t="n">
        <v>1</v>
      </c>
      <c r="CI8" s="27" t="n">
        <v>10</v>
      </c>
      <c r="CJ8" s="27" t="n">
        <f aca="false">CH8*CI8</f>
        <v>10</v>
      </c>
      <c r="CK8" s="27" t="n">
        <v>1</v>
      </c>
      <c r="CL8" s="27" t="n">
        <v>8</v>
      </c>
      <c r="CM8" s="27" t="n">
        <f aca="false">CK8*CL8</f>
        <v>8</v>
      </c>
      <c r="CN8" s="27" t="n">
        <v>1</v>
      </c>
      <c r="CO8" s="27" t="n">
        <v>8</v>
      </c>
      <c r="CP8" s="27" t="n">
        <f aca="false">CN8*CO8</f>
        <v>8</v>
      </c>
      <c r="CQ8" s="27" t="n">
        <v>1</v>
      </c>
      <c r="CR8" s="27" t="n">
        <v>8</v>
      </c>
      <c r="CS8" s="27" t="n">
        <f aca="false">CQ8*CR8</f>
        <v>8</v>
      </c>
      <c r="CT8" s="27" t="n">
        <v>1</v>
      </c>
      <c r="CU8" s="27" t="n">
        <v>8</v>
      </c>
      <c r="CV8" s="27" t="n">
        <f aca="false">CT8*CU8</f>
        <v>8</v>
      </c>
      <c r="CW8" s="28" t="n">
        <f aca="false">DB8+DE8+DH8</f>
        <v>35</v>
      </c>
      <c r="CX8" s="28" t="n">
        <v>8</v>
      </c>
      <c r="CY8" s="28" t="n">
        <f aca="false">CW8*CX8/100</f>
        <v>2.8</v>
      </c>
      <c r="CZ8" s="29" t="n">
        <v>1</v>
      </c>
      <c r="DA8" s="28" t="n">
        <v>35</v>
      </c>
      <c r="DB8" s="28" t="n">
        <f aca="false">DA8*CZ8</f>
        <v>35</v>
      </c>
      <c r="DC8" s="29" t="n">
        <v>0</v>
      </c>
      <c r="DD8" s="28" t="n">
        <v>35</v>
      </c>
      <c r="DE8" s="28" t="n">
        <f aca="false">DC8*DD8</f>
        <v>0</v>
      </c>
      <c r="DF8" s="29" t="n">
        <v>0</v>
      </c>
      <c r="DG8" s="28" t="n">
        <v>30</v>
      </c>
      <c r="DH8" s="28" t="n">
        <f aca="false">DF8*DG8</f>
        <v>0</v>
      </c>
      <c r="DI8" s="28" t="n">
        <f aca="false">DN8+DQ8+DT8</f>
        <v>76</v>
      </c>
      <c r="DJ8" s="28" t="n">
        <v>8</v>
      </c>
      <c r="DK8" s="28" t="n">
        <f aca="false">SUM(DJ8*DI8)/100</f>
        <v>6.08</v>
      </c>
      <c r="DL8" s="28" t="n">
        <v>1</v>
      </c>
      <c r="DM8" s="28" t="n">
        <v>40</v>
      </c>
      <c r="DN8" s="28" t="n">
        <f aca="false">SUM(DM8*DL8)</f>
        <v>40</v>
      </c>
      <c r="DO8" s="28" t="n">
        <v>0.2</v>
      </c>
      <c r="DP8" s="28" t="n">
        <v>30</v>
      </c>
      <c r="DQ8" s="28" t="n">
        <f aca="false">SUM(DP8*DO8)</f>
        <v>6</v>
      </c>
      <c r="DR8" s="28" t="n">
        <v>1</v>
      </c>
      <c r="DS8" s="28" t="n">
        <v>30</v>
      </c>
      <c r="DT8" s="28" t="n">
        <f aca="false">SUM(DS8*DR8)</f>
        <v>30</v>
      </c>
      <c r="DU8" s="28" t="n">
        <f aca="false">DZ8</f>
        <v>100</v>
      </c>
      <c r="DV8" s="28" t="n">
        <v>8</v>
      </c>
      <c r="DW8" s="28" t="n">
        <f aca="false">SUM(DV8*DU8)/100</f>
        <v>8</v>
      </c>
      <c r="DX8" s="29" t="n">
        <v>1</v>
      </c>
      <c r="DY8" s="30" t="n">
        <v>100</v>
      </c>
      <c r="DZ8" s="28" t="n">
        <f aca="false">DY8*DX8</f>
        <v>100</v>
      </c>
    </row>
    <row r="9" customFormat="false" ht="37.5" hidden="false" customHeight="true" outlineLevel="0" collapsed="false">
      <c r="A9" s="21" t="s">
        <v>52</v>
      </c>
      <c r="B9" s="22" t="n">
        <v>906</v>
      </c>
      <c r="C9" s="23" t="n">
        <v>4</v>
      </c>
      <c r="D9" s="24" t="n">
        <f aca="false">G9+U9+AT9+BC9+BL9+CY9+DK9+DW9</f>
        <v>71.36</v>
      </c>
      <c r="E9" s="25" t="n">
        <f aca="false">I9+L9+O9+R9</f>
        <v>40</v>
      </c>
      <c r="F9" s="25" t="n">
        <v>16</v>
      </c>
      <c r="G9" s="25" t="n">
        <f aca="false">SUM(E9*F9)/100</f>
        <v>6.4</v>
      </c>
      <c r="H9" s="25" t="n">
        <v>60</v>
      </c>
      <c r="I9" s="25" t="n">
        <f aca="false">L9+O9</f>
        <v>0</v>
      </c>
      <c r="J9" s="24" t="n">
        <v>0</v>
      </c>
      <c r="K9" s="24" t="n">
        <v>30</v>
      </c>
      <c r="L9" s="24" t="n">
        <f aca="false">SUM(K9*J9)</f>
        <v>0</v>
      </c>
      <c r="M9" s="24" t="n">
        <v>0</v>
      </c>
      <c r="N9" s="24" t="n">
        <v>30</v>
      </c>
      <c r="O9" s="24" t="n">
        <f aca="false">SUM(N9*M9)</f>
        <v>0</v>
      </c>
      <c r="P9" s="24" t="n">
        <v>1</v>
      </c>
      <c r="Q9" s="24" t="n">
        <v>40</v>
      </c>
      <c r="R9" s="24" t="n">
        <f aca="false">P9*Q9</f>
        <v>40</v>
      </c>
      <c r="S9" s="24" t="n">
        <f aca="false">X9+AA9+AD9+AG9+AJ9+AM9+AP9</f>
        <v>90.4</v>
      </c>
      <c r="T9" s="24" t="n">
        <v>20</v>
      </c>
      <c r="U9" s="24" t="n">
        <f aca="false">SUM(T9*S9/100)</f>
        <v>18.08</v>
      </c>
      <c r="V9" s="25" t="n">
        <v>1</v>
      </c>
      <c r="W9" s="25" t="n">
        <v>15</v>
      </c>
      <c r="X9" s="25" t="n">
        <f aca="false">W9*V9</f>
        <v>15</v>
      </c>
      <c r="Y9" s="25" t="n">
        <v>0.36</v>
      </c>
      <c r="Z9" s="25" t="n">
        <v>15</v>
      </c>
      <c r="AA9" s="24" t="n">
        <f aca="false">Z9*Y9</f>
        <v>5.4</v>
      </c>
      <c r="AB9" s="24" t="n">
        <v>1</v>
      </c>
      <c r="AC9" s="24" t="n">
        <v>15</v>
      </c>
      <c r="AD9" s="24" t="n">
        <f aca="false">AB9*AC9</f>
        <v>15</v>
      </c>
      <c r="AE9" s="25" t="n">
        <v>1</v>
      </c>
      <c r="AF9" s="25" t="n">
        <v>15</v>
      </c>
      <c r="AG9" s="25" t="n">
        <f aca="false">AF9*AE9</f>
        <v>15</v>
      </c>
      <c r="AH9" s="25" t="n">
        <v>1</v>
      </c>
      <c r="AI9" s="24" t="n">
        <v>15</v>
      </c>
      <c r="AJ9" s="24" t="n">
        <f aca="false">AI9*AH9</f>
        <v>15</v>
      </c>
      <c r="AK9" s="24" t="n">
        <v>1</v>
      </c>
      <c r="AL9" s="24" t="n">
        <v>10</v>
      </c>
      <c r="AM9" s="24" t="n">
        <f aca="false">AL9*AK9</f>
        <v>10</v>
      </c>
      <c r="AN9" s="25" t="n">
        <v>1</v>
      </c>
      <c r="AO9" s="24" t="n">
        <v>15</v>
      </c>
      <c r="AP9" s="24" t="n">
        <f aca="false">AO9*AN9</f>
        <v>15</v>
      </c>
      <c r="AQ9" s="26"/>
      <c r="AR9" s="24" t="n">
        <f aca="false">AW9+AZ9</f>
        <v>100</v>
      </c>
      <c r="AS9" s="24" t="n">
        <v>8</v>
      </c>
      <c r="AT9" s="24" t="n">
        <f aca="false">(AR9*AS9)/100</f>
        <v>8</v>
      </c>
      <c r="AU9" s="24" t="n">
        <v>1</v>
      </c>
      <c r="AV9" s="24" t="n">
        <v>50</v>
      </c>
      <c r="AW9" s="24" t="n">
        <f aca="false">AU9*AV9</f>
        <v>50</v>
      </c>
      <c r="AX9" s="25" t="n">
        <v>1</v>
      </c>
      <c r="AY9" s="24" t="n">
        <v>50</v>
      </c>
      <c r="AZ9" s="24" t="n">
        <f aca="false">AX9*AY9</f>
        <v>50</v>
      </c>
      <c r="BA9" s="24" t="n">
        <f aca="false">BF9+BI9</f>
        <v>75</v>
      </c>
      <c r="BB9" s="24" t="n">
        <v>16</v>
      </c>
      <c r="BC9" s="24" t="n">
        <f aca="false">SUM(BB9*BA9)/100</f>
        <v>12</v>
      </c>
      <c r="BD9" s="24" t="n">
        <v>0.5</v>
      </c>
      <c r="BE9" s="24" t="n">
        <v>50</v>
      </c>
      <c r="BF9" s="24" t="n">
        <f aca="false">BE9*BD9</f>
        <v>25</v>
      </c>
      <c r="BG9" s="25" t="n">
        <v>1</v>
      </c>
      <c r="BH9" s="24" t="n">
        <v>50</v>
      </c>
      <c r="BI9" s="24" t="n">
        <f aca="false">BH9*BG9</f>
        <v>50</v>
      </c>
      <c r="BJ9" s="24" t="n">
        <f aca="false">BO9+BR9+BU9+BX9+CA9+CD9+CG9+CJ9+CM9+CP9+CS9+CV9</f>
        <v>83</v>
      </c>
      <c r="BK9" s="24" t="n">
        <v>16</v>
      </c>
      <c r="BL9" s="24" t="n">
        <f aca="false">SUM(BK9*BJ9/100)</f>
        <v>13.28</v>
      </c>
      <c r="BM9" s="25" t="n">
        <v>1</v>
      </c>
      <c r="BN9" s="24" t="n">
        <v>7</v>
      </c>
      <c r="BO9" s="24" t="n">
        <f aca="false">BN9*BM9</f>
        <v>7</v>
      </c>
      <c r="BP9" s="24" t="n">
        <v>1</v>
      </c>
      <c r="BQ9" s="24" t="n">
        <v>8</v>
      </c>
      <c r="BR9" s="24" t="n">
        <f aca="false">BQ9*BP9</f>
        <v>8</v>
      </c>
      <c r="BS9" s="24" t="n">
        <v>1</v>
      </c>
      <c r="BT9" s="24" t="n">
        <v>8</v>
      </c>
      <c r="BU9" s="24" t="n">
        <f aca="false">BS9*BT9</f>
        <v>8</v>
      </c>
      <c r="BV9" s="24" t="n">
        <v>1</v>
      </c>
      <c r="BW9" s="24" t="n">
        <v>8</v>
      </c>
      <c r="BX9" s="24" t="n">
        <f aca="false">BV9*BW9</f>
        <v>8</v>
      </c>
      <c r="BY9" s="25" t="n">
        <v>0</v>
      </c>
      <c r="BZ9" s="24" t="n">
        <v>7</v>
      </c>
      <c r="CA9" s="24" t="n">
        <f aca="false">BZ9*BY9</f>
        <v>0</v>
      </c>
      <c r="CB9" s="24" t="n">
        <v>0</v>
      </c>
      <c r="CC9" s="24" t="n">
        <v>10</v>
      </c>
      <c r="CD9" s="24" t="n">
        <f aca="false">CC9*CB9</f>
        <v>0</v>
      </c>
      <c r="CE9" s="24" t="n">
        <v>1</v>
      </c>
      <c r="CF9" s="24" t="n">
        <v>10</v>
      </c>
      <c r="CG9" s="27" t="n">
        <f aca="false">CF9*CE9</f>
        <v>10</v>
      </c>
      <c r="CH9" s="27" t="n">
        <v>1</v>
      </c>
      <c r="CI9" s="27" t="n">
        <v>10</v>
      </c>
      <c r="CJ9" s="27" t="n">
        <f aca="false">CH9*CI9</f>
        <v>10</v>
      </c>
      <c r="CK9" s="27" t="n">
        <v>1</v>
      </c>
      <c r="CL9" s="27" t="n">
        <v>8</v>
      </c>
      <c r="CM9" s="27" t="n">
        <f aca="false">CK9*CL9</f>
        <v>8</v>
      </c>
      <c r="CN9" s="27" t="n">
        <v>1</v>
      </c>
      <c r="CO9" s="27" t="n">
        <v>8</v>
      </c>
      <c r="CP9" s="27" t="n">
        <f aca="false">CN9*CO9</f>
        <v>8</v>
      </c>
      <c r="CQ9" s="27" t="n">
        <v>1</v>
      </c>
      <c r="CR9" s="27" t="n">
        <v>8</v>
      </c>
      <c r="CS9" s="27" t="n">
        <f aca="false">CQ9*CR9</f>
        <v>8</v>
      </c>
      <c r="CT9" s="27" t="n">
        <v>1</v>
      </c>
      <c r="CU9" s="27" t="n">
        <v>8</v>
      </c>
      <c r="CV9" s="27" t="n">
        <f aca="false">CT9*CU9</f>
        <v>8</v>
      </c>
      <c r="CW9" s="28" t="n">
        <f aca="false">DB9+DE9+DH9</f>
        <v>100</v>
      </c>
      <c r="CX9" s="28" t="n">
        <v>8</v>
      </c>
      <c r="CY9" s="28" t="n">
        <f aca="false">CW9*CX9/100</f>
        <v>8</v>
      </c>
      <c r="CZ9" s="29" t="n">
        <v>1</v>
      </c>
      <c r="DA9" s="28" t="n">
        <v>35</v>
      </c>
      <c r="DB9" s="28" t="n">
        <f aca="false">DA9*CZ9</f>
        <v>35</v>
      </c>
      <c r="DC9" s="29" t="n">
        <v>1</v>
      </c>
      <c r="DD9" s="28" t="n">
        <v>35</v>
      </c>
      <c r="DE9" s="28" t="n">
        <f aca="false">DC9*DD9</f>
        <v>35</v>
      </c>
      <c r="DF9" s="29" t="n">
        <v>1</v>
      </c>
      <c r="DG9" s="28" t="n">
        <v>30</v>
      </c>
      <c r="DH9" s="28" t="n">
        <f aca="false">DF9*DG9</f>
        <v>30</v>
      </c>
      <c r="DI9" s="28" t="n">
        <f aca="false">DN9+DQ9+DT9</f>
        <v>70</v>
      </c>
      <c r="DJ9" s="28" t="n">
        <v>8</v>
      </c>
      <c r="DK9" s="28" t="n">
        <f aca="false">SUM(DJ9*DI9)/100</f>
        <v>5.6</v>
      </c>
      <c r="DL9" s="28" t="n">
        <v>1</v>
      </c>
      <c r="DM9" s="28" t="n">
        <v>40</v>
      </c>
      <c r="DN9" s="28" t="n">
        <f aca="false">SUM(DM9*DL9)</f>
        <v>40</v>
      </c>
      <c r="DO9" s="28" t="n">
        <v>0</v>
      </c>
      <c r="DP9" s="28" t="n">
        <v>30</v>
      </c>
      <c r="DQ9" s="28" t="n">
        <f aca="false">SUM(DP9*DO9)</f>
        <v>0</v>
      </c>
      <c r="DR9" s="28" t="n">
        <v>1</v>
      </c>
      <c r="DS9" s="28" t="n">
        <v>30</v>
      </c>
      <c r="DT9" s="28" t="n">
        <f aca="false">SUM(DS9*DR9)</f>
        <v>30</v>
      </c>
      <c r="DU9" s="28" t="n">
        <f aca="false">DZ9</f>
        <v>0</v>
      </c>
      <c r="DV9" s="28" t="n">
        <v>8</v>
      </c>
      <c r="DW9" s="28" t="n">
        <f aca="false">SUM(DV9*DU9)/100</f>
        <v>0</v>
      </c>
      <c r="DX9" s="29" t="n">
        <v>0</v>
      </c>
      <c r="DY9" s="30" t="n">
        <v>100</v>
      </c>
      <c r="DZ9" s="28" t="n">
        <f aca="false">DY9*DX9</f>
        <v>0</v>
      </c>
    </row>
    <row r="10" customFormat="false" ht="50.25" hidden="false" customHeight="true" outlineLevel="0" collapsed="false">
      <c r="A10" s="21" t="s">
        <v>53</v>
      </c>
      <c r="B10" s="22" t="n">
        <v>907</v>
      </c>
      <c r="C10" s="23" t="n">
        <v>3</v>
      </c>
      <c r="D10" s="24" t="n">
        <f aca="false">G10+U10+AT10+BC10+BL10+CY10+DK10+DW10</f>
        <v>72</v>
      </c>
      <c r="E10" s="25" t="n">
        <f aca="false">I10+L10+O10+R10</f>
        <v>0</v>
      </c>
      <c r="F10" s="25" t="n">
        <v>16</v>
      </c>
      <c r="G10" s="25" t="n">
        <f aca="false">SUM(E10*F10)/100</f>
        <v>0</v>
      </c>
      <c r="H10" s="25" t="n">
        <v>60</v>
      </c>
      <c r="I10" s="25" t="n">
        <f aca="false">L10+O10</f>
        <v>0</v>
      </c>
      <c r="J10" s="24" t="n">
        <v>0</v>
      </c>
      <c r="K10" s="24" t="n">
        <v>30</v>
      </c>
      <c r="L10" s="24" t="n">
        <f aca="false">SUM(K10*J10)</f>
        <v>0</v>
      </c>
      <c r="M10" s="24" t="n">
        <v>0</v>
      </c>
      <c r="N10" s="24" t="n">
        <v>30</v>
      </c>
      <c r="O10" s="24" t="n">
        <f aca="false">SUM(N10*M10)</f>
        <v>0</v>
      </c>
      <c r="P10" s="24" t="n">
        <v>0</v>
      </c>
      <c r="Q10" s="24" t="n">
        <v>40</v>
      </c>
      <c r="R10" s="24" t="n">
        <f aca="false">P10*Q10</f>
        <v>0</v>
      </c>
      <c r="S10" s="24" t="n">
        <f aca="false">X10+AA10+AD10+AG10+AJ10+AM10+AP10</f>
        <v>100</v>
      </c>
      <c r="T10" s="24" t="n">
        <v>20</v>
      </c>
      <c r="U10" s="24" t="n">
        <f aca="false">SUM(T10*S10/100)</f>
        <v>20</v>
      </c>
      <c r="V10" s="25" t="n">
        <v>1</v>
      </c>
      <c r="W10" s="25" t="n">
        <v>15</v>
      </c>
      <c r="X10" s="25" t="n">
        <f aca="false">W10*V10</f>
        <v>15</v>
      </c>
      <c r="Y10" s="25" t="n">
        <v>1</v>
      </c>
      <c r="Z10" s="25" t="n">
        <v>15</v>
      </c>
      <c r="AA10" s="24" t="n">
        <f aca="false">Z10*Y10</f>
        <v>15</v>
      </c>
      <c r="AB10" s="24" t="n">
        <v>1</v>
      </c>
      <c r="AC10" s="24" t="n">
        <v>15</v>
      </c>
      <c r="AD10" s="24" t="n">
        <f aca="false">AB10*AC10</f>
        <v>15</v>
      </c>
      <c r="AE10" s="25" t="n">
        <v>1</v>
      </c>
      <c r="AF10" s="25" t="n">
        <v>15</v>
      </c>
      <c r="AG10" s="25" t="n">
        <f aca="false">AF10*AE10</f>
        <v>15</v>
      </c>
      <c r="AH10" s="25" t="n">
        <v>1</v>
      </c>
      <c r="AI10" s="24" t="n">
        <v>15</v>
      </c>
      <c r="AJ10" s="24" t="n">
        <f aca="false">AI10*AH10</f>
        <v>15</v>
      </c>
      <c r="AK10" s="24" t="n">
        <v>1</v>
      </c>
      <c r="AL10" s="24" t="n">
        <v>10</v>
      </c>
      <c r="AM10" s="24" t="n">
        <f aca="false">AL10*AK10</f>
        <v>10</v>
      </c>
      <c r="AN10" s="25" t="n">
        <v>1</v>
      </c>
      <c r="AO10" s="24" t="n">
        <v>15</v>
      </c>
      <c r="AP10" s="24" t="n">
        <f aca="false">AO10*AN10</f>
        <v>15</v>
      </c>
      <c r="AQ10" s="26"/>
      <c r="AR10" s="24" t="n">
        <f aca="false">AW10+AZ10</f>
        <v>100</v>
      </c>
      <c r="AS10" s="24" t="n">
        <v>8</v>
      </c>
      <c r="AT10" s="24" t="n">
        <f aca="false">(AR10*AS10)/100</f>
        <v>8</v>
      </c>
      <c r="AU10" s="24" t="n">
        <v>1</v>
      </c>
      <c r="AV10" s="24" t="n">
        <v>50</v>
      </c>
      <c r="AW10" s="24" t="n">
        <f aca="false">AU10*AV10</f>
        <v>50</v>
      </c>
      <c r="AX10" s="25" t="n">
        <v>1</v>
      </c>
      <c r="AY10" s="24" t="n">
        <v>50</v>
      </c>
      <c r="AZ10" s="24" t="n">
        <f aca="false">AX10*AY10</f>
        <v>50</v>
      </c>
      <c r="BA10" s="24" t="n">
        <f aca="false">BF10+BI10</f>
        <v>100</v>
      </c>
      <c r="BB10" s="24" t="n">
        <v>16</v>
      </c>
      <c r="BC10" s="24" t="n">
        <f aca="false">SUM(BB10*BA10)/100</f>
        <v>16</v>
      </c>
      <c r="BD10" s="24" t="n">
        <v>1</v>
      </c>
      <c r="BE10" s="24" t="n">
        <v>50</v>
      </c>
      <c r="BF10" s="24" t="n">
        <f aca="false">BE10*BD10</f>
        <v>50</v>
      </c>
      <c r="BG10" s="25" t="n">
        <v>1</v>
      </c>
      <c r="BH10" s="24" t="n">
        <v>50</v>
      </c>
      <c r="BI10" s="24" t="n">
        <f aca="false">BH10*BG10</f>
        <v>50</v>
      </c>
      <c r="BJ10" s="24" t="n">
        <f aca="false">BO10+BR10+BU10+BX10+CA10+CD10+CG10+CJ10+CM10+CP10+CS10+CV10</f>
        <v>90</v>
      </c>
      <c r="BK10" s="24" t="n">
        <v>16</v>
      </c>
      <c r="BL10" s="24" t="n">
        <f aca="false">SUM(BK10*BJ10/100)</f>
        <v>14.4</v>
      </c>
      <c r="BM10" s="25" t="n">
        <v>1</v>
      </c>
      <c r="BN10" s="24" t="n">
        <v>7</v>
      </c>
      <c r="BO10" s="24" t="n">
        <f aca="false">BN10*BM10</f>
        <v>7</v>
      </c>
      <c r="BP10" s="24" t="n">
        <v>1</v>
      </c>
      <c r="BQ10" s="24" t="n">
        <v>8</v>
      </c>
      <c r="BR10" s="24" t="n">
        <f aca="false">BQ10*BP10</f>
        <v>8</v>
      </c>
      <c r="BS10" s="24" t="n">
        <v>1</v>
      </c>
      <c r="BT10" s="24" t="n">
        <v>8</v>
      </c>
      <c r="BU10" s="24" t="n">
        <f aca="false">BS10*BT10</f>
        <v>8</v>
      </c>
      <c r="BV10" s="24" t="n">
        <v>1</v>
      </c>
      <c r="BW10" s="24" t="n">
        <v>8</v>
      </c>
      <c r="BX10" s="24" t="n">
        <f aca="false">BV10*BW10</f>
        <v>8</v>
      </c>
      <c r="BY10" s="25" t="n">
        <v>1</v>
      </c>
      <c r="BZ10" s="24" t="n">
        <v>7</v>
      </c>
      <c r="CA10" s="24" t="n">
        <f aca="false">BZ10*BY10</f>
        <v>7</v>
      </c>
      <c r="CB10" s="24" t="n">
        <v>0</v>
      </c>
      <c r="CC10" s="24" t="n">
        <v>10</v>
      </c>
      <c r="CD10" s="24" t="n">
        <f aca="false">CC10*CB10</f>
        <v>0</v>
      </c>
      <c r="CE10" s="24" t="n">
        <v>1</v>
      </c>
      <c r="CF10" s="24" t="n">
        <v>10</v>
      </c>
      <c r="CG10" s="27" t="n">
        <f aca="false">CF10*CE10</f>
        <v>10</v>
      </c>
      <c r="CH10" s="27" t="n">
        <v>1</v>
      </c>
      <c r="CI10" s="27" t="n">
        <v>10</v>
      </c>
      <c r="CJ10" s="27" t="n">
        <f aca="false">CH10*CI10</f>
        <v>10</v>
      </c>
      <c r="CK10" s="27" t="n">
        <v>1</v>
      </c>
      <c r="CL10" s="27" t="n">
        <v>8</v>
      </c>
      <c r="CM10" s="27" t="n">
        <f aca="false">CK10*CL10</f>
        <v>8</v>
      </c>
      <c r="CN10" s="27" t="n">
        <v>1</v>
      </c>
      <c r="CO10" s="27" t="n">
        <v>8</v>
      </c>
      <c r="CP10" s="27" t="n">
        <f aca="false">CN10*CO10</f>
        <v>8</v>
      </c>
      <c r="CQ10" s="27" t="n">
        <v>1</v>
      </c>
      <c r="CR10" s="27" t="n">
        <v>8</v>
      </c>
      <c r="CS10" s="27" t="n">
        <f aca="false">CQ10*CR10</f>
        <v>8</v>
      </c>
      <c r="CT10" s="27" t="n">
        <v>1</v>
      </c>
      <c r="CU10" s="27" t="n">
        <v>8</v>
      </c>
      <c r="CV10" s="27" t="n">
        <f aca="false">CT10*CU10</f>
        <v>8</v>
      </c>
      <c r="CW10" s="28" t="n">
        <f aca="false">DB10+DE10+DH10</f>
        <v>100</v>
      </c>
      <c r="CX10" s="28" t="n">
        <v>8</v>
      </c>
      <c r="CY10" s="28" t="n">
        <f aca="false">CW10*CX10/100</f>
        <v>8</v>
      </c>
      <c r="CZ10" s="29" t="n">
        <v>1</v>
      </c>
      <c r="DA10" s="28" t="n">
        <v>35</v>
      </c>
      <c r="DB10" s="28" t="n">
        <f aca="false">DA10*CZ10</f>
        <v>35</v>
      </c>
      <c r="DC10" s="29" t="n">
        <v>1</v>
      </c>
      <c r="DD10" s="28" t="n">
        <v>35</v>
      </c>
      <c r="DE10" s="28" t="n">
        <f aca="false">DC10*DD10</f>
        <v>35</v>
      </c>
      <c r="DF10" s="29" t="n">
        <v>1</v>
      </c>
      <c r="DG10" s="28" t="n">
        <v>30</v>
      </c>
      <c r="DH10" s="28" t="n">
        <f aca="false">DF10*DG10</f>
        <v>30</v>
      </c>
      <c r="DI10" s="28" t="n">
        <f aca="false">DN10+DQ10+DT10</f>
        <v>70</v>
      </c>
      <c r="DJ10" s="28" t="n">
        <v>8</v>
      </c>
      <c r="DK10" s="28" t="n">
        <f aca="false">SUM(DJ10*DI10)/100</f>
        <v>5.6</v>
      </c>
      <c r="DL10" s="28" t="n">
        <v>1</v>
      </c>
      <c r="DM10" s="28" t="n">
        <v>40</v>
      </c>
      <c r="DN10" s="28" t="n">
        <f aca="false">SUM(DM10*DL10)</f>
        <v>40</v>
      </c>
      <c r="DO10" s="28" t="n">
        <v>0</v>
      </c>
      <c r="DP10" s="28" t="n">
        <v>30</v>
      </c>
      <c r="DQ10" s="28" t="n">
        <f aca="false">SUM(DP10*DO10)</f>
        <v>0</v>
      </c>
      <c r="DR10" s="28" t="n">
        <v>1</v>
      </c>
      <c r="DS10" s="28" t="n">
        <v>30</v>
      </c>
      <c r="DT10" s="28" t="n">
        <f aca="false">SUM(DS10*DR10)</f>
        <v>30</v>
      </c>
      <c r="DU10" s="28" t="n">
        <f aca="false">DZ10</f>
        <v>0</v>
      </c>
      <c r="DV10" s="28" t="n">
        <v>8</v>
      </c>
      <c r="DW10" s="28" t="n">
        <f aca="false">SUM(DV10*DU10)/100</f>
        <v>0</v>
      </c>
      <c r="DX10" s="29" t="n">
        <v>0</v>
      </c>
      <c r="DY10" s="30" t="n">
        <v>100</v>
      </c>
      <c r="DZ10" s="28" t="n">
        <f aca="false">DY10*DX10</f>
        <v>0</v>
      </c>
    </row>
    <row r="11" customFormat="false" ht="66.75" hidden="false" customHeight="true" outlineLevel="0" collapsed="false">
      <c r="A11" s="21" t="s">
        <v>54</v>
      </c>
      <c r="B11" s="22" t="n">
        <v>913</v>
      </c>
      <c r="C11" s="23" t="n">
        <v>2</v>
      </c>
      <c r="D11" s="24" t="n">
        <f aca="false">G11+U11+AT11+BC11+BL11+CY11+DK11+DW11</f>
        <v>77.56</v>
      </c>
      <c r="E11" s="25" t="n">
        <f aca="false">I11+L11+O11+R11</f>
        <v>40</v>
      </c>
      <c r="F11" s="24" t="n">
        <v>16</v>
      </c>
      <c r="G11" s="24" t="n">
        <f aca="false">SUM(E11*F11)/100</f>
        <v>6.4</v>
      </c>
      <c r="H11" s="24" t="n">
        <v>60</v>
      </c>
      <c r="I11" s="25" t="n">
        <f aca="false">L11+O11</f>
        <v>0</v>
      </c>
      <c r="J11" s="24" t="n">
        <v>0</v>
      </c>
      <c r="K11" s="24" t="n">
        <v>30</v>
      </c>
      <c r="L11" s="24" t="n">
        <f aca="false">SUM(K11*J11)</f>
        <v>0</v>
      </c>
      <c r="M11" s="24" t="n">
        <v>0</v>
      </c>
      <c r="N11" s="24" t="n">
        <v>30</v>
      </c>
      <c r="O11" s="24" t="n">
        <f aca="false">SUM(N11*M11)</f>
        <v>0</v>
      </c>
      <c r="P11" s="24" t="n">
        <v>1</v>
      </c>
      <c r="Q11" s="24" t="n">
        <v>40</v>
      </c>
      <c r="R11" s="24" t="n">
        <f aca="false">P11*Q11</f>
        <v>40</v>
      </c>
      <c r="S11" s="24" t="n">
        <f aca="false">X11+AA11+AD11+AG11+AJ11+AM11+AP11</f>
        <v>93.4</v>
      </c>
      <c r="T11" s="24" t="n">
        <v>20</v>
      </c>
      <c r="U11" s="24" t="n">
        <f aca="false">SUM(T11*S11/100)</f>
        <v>18.68</v>
      </c>
      <c r="V11" s="25" t="n">
        <v>1</v>
      </c>
      <c r="W11" s="25" t="n">
        <v>15</v>
      </c>
      <c r="X11" s="25" t="n">
        <f aca="false">W11*V11</f>
        <v>15</v>
      </c>
      <c r="Y11" s="25" t="n">
        <v>1</v>
      </c>
      <c r="Z11" s="25" t="n">
        <v>15</v>
      </c>
      <c r="AA11" s="24" t="n">
        <f aca="false">Z11*Y11</f>
        <v>15</v>
      </c>
      <c r="AB11" s="24" t="n">
        <v>1</v>
      </c>
      <c r="AC11" s="24" t="n">
        <v>15</v>
      </c>
      <c r="AD11" s="24" t="n">
        <f aca="false">AB11*AC11</f>
        <v>15</v>
      </c>
      <c r="AE11" s="25" t="n">
        <v>1</v>
      </c>
      <c r="AF11" s="25" t="n">
        <v>15</v>
      </c>
      <c r="AG11" s="25" t="n">
        <f aca="false">AF11*AE11</f>
        <v>15</v>
      </c>
      <c r="AH11" s="25" t="n">
        <v>1</v>
      </c>
      <c r="AI11" s="24" t="n">
        <v>15</v>
      </c>
      <c r="AJ11" s="24" t="n">
        <f aca="false">AI11*AH11</f>
        <v>15</v>
      </c>
      <c r="AK11" s="24" t="n">
        <v>1</v>
      </c>
      <c r="AL11" s="24" t="n">
        <v>10</v>
      </c>
      <c r="AM11" s="24" t="n">
        <f aca="false">AL11*AK11</f>
        <v>10</v>
      </c>
      <c r="AN11" s="25" t="n">
        <v>0.56</v>
      </c>
      <c r="AO11" s="24" t="n">
        <v>15</v>
      </c>
      <c r="AP11" s="24" t="n">
        <f aca="false">AO11*AN11</f>
        <v>8.4</v>
      </c>
      <c r="AQ11" s="24"/>
      <c r="AR11" s="24" t="n">
        <f aca="false">AW11+AZ11</f>
        <v>100</v>
      </c>
      <c r="AS11" s="24" t="n">
        <v>8</v>
      </c>
      <c r="AT11" s="24" t="n">
        <f aca="false">(AR11*AS11)/100</f>
        <v>8</v>
      </c>
      <c r="AU11" s="24" t="n">
        <v>1</v>
      </c>
      <c r="AV11" s="24" t="n">
        <v>50</v>
      </c>
      <c r="AW11" s="24" t="n">
        <f aca="false">AU11*AV11</f>
        <v>50</v>
      </c>
      <c r="AX11" s="25" t="n">
        <v>1</v>
      </c>
      <c r="AY11" s="24" t="n">
        <v>50</v>
      </c>
      <c r="AZ11" s="24" t="n">
        <f aca="false">AX11*AY11</f>
        <v>50</v>
      </c>
      <c r="BA11" s="24" t="n">
        <f aca="false">BF11+BI11</f>
        <v>100</v>
      </c>
      <c r="BB11" s="24" t="n">
        <v>16</v>
      </c>
      <c r="BC11" s="24" t="n">
        <f aca="false">SUM(BB11*BA11)/100</f>
        <v>16</v>
      </c>
      <c r="BD11" s="24" t="n">
        <v>1</v>
      </c>
      <c r="BE11" s="24" t="n">
        <v>50</v>
      </c>
      <c r="BF11" s="24" t="n">
        <f aca="false">BE11*BD11</f>
        <v>50</v>
      </c>
      <c r="BG11" s="25" t="n">
        <v>1</v>
      </c>
      <c r="BH11" s="24" t="n">
        <v>50</v>
      </c>
      <c r="BI11" s="24" t="n">
        <f aca="false">BH11*BG11</f>
        <v>50</v>
      </c>
      <c r="BJ11" s="24" t="n">
        <f aca="false">BO11+BR11+BU11+BX11+CA11+CD11+CG11+CJ11+CM11+CP11+CS11+CV11</f>
        <v>90</v>
      </c>
      <c r="BK11" s="24" t="n">
        <v>16</v>
      </c>
      <c r="BL11" s="24" t="n">
        <f aca="false">SUM(BK11*BJ11/100)</f>
        <v>14.4</v>
      </c>
      <c r="BM11" s="25" t="n">
        <v>1</v>
      </c>
      <c r="BN11" s="24" t="n">
        <v>7</v>
      </c>
      <c r="BO11" s="24" t="n">
        <f aca="false">BN11*BM11</f>
        <v>7</v>
      </c>
      <c r="BP11" s="24" t="n">
        <v>1</v>
      </c>
      <c r="BQ11" s="24" t="n">
        <v>8</v>
      </c>
      <c r="BR11" s="24" t="n">
        <f aca="false">BQ11*BP11</f>
        <v>8</v>
      </c>
      <c r="BS11" s="24" t="n">
        <v>1</v>
      </c>
      <c r="BT11" s="24" t="n">
        <v>8</v>
      </c>
      <c r="BU11" s="24" t="n">
        <f aca="false">BS11*BT11</f>
        <v>8</v>
      </c>
      <c r="BV11" s="24" t="n">
        <v>1</v>
      </c>
      <c r="BW11" s="24" t="n">
        <v>8</v>
      </c>
      <c r="BX11" s="24" t="n">
        <f aca="false">BV11*BW11</f>
        <v>8</v>
      </c>
      <c r="BY11" s="25" t="n">
        <v>1</v>
      </c>
      <c r="BZ11" s="24" t="n">
        <v>7</v>
      </c>
      <c r="CA11" s="24" t="n">
        <f aca="false">BZ11*BY11</f>
        <v>7</v>
      </c>
      <c r="CB11" s="24" t="n">
        <v>0</v>
      </c>
      <c r="CC11" s="24" t="n">
        <v>10</v>
      </c>
      <c r="CD11" s="24" t="n">
        <f aca="false">CC11*CB11</f>
        <v>0</v>
      </c>
      <c r="CE11" s="24" t="n">
        <v>1</v>
      </c>
      <c r="CF11" s="24" t="n">
        <v>10</v>
      </c>
      <c r="CG11" s="27" t="n">
        <f aca="false">CF11*CE11</f>
        <v>10</v>
      </c>
      <c r="CH11" s="27" t="n">
        <v>1</v>
      </c>
      <c r="CI11" s="27" t="n">
        <v>10</v>
      </c>
      <c r="CJ11" s="27" t="n">
        <f aca="false">CH11*CI11</f>
        <v>10</v>
      </c>
      <c r="CK11" s="27" t="n">
        <v>1</v>
      </c>
      <c r="CL11" s="27" t="n">
        <v>8</v>
      </c>
      <c r="CM11" s="27" t="n">
        <f aca="false">CK11*CL11</f>
        <v>8</v>
      </c>
      <c r="CN11" s="27" t="n">
        <v>1</v>
      </c>
      <c r="CO11" s="27" t="n">
        <v>8</v>
      </c>
      <c r="CP11" s="27" t="n">
        <f aca="false">CN11*CO11</f>
        <v>8</v>
      </c>
      <c r="CQ11" s="27" t="n">
        <v>1</v>
      </c>
      <c r="CR11" s="27" t="n">
        <v>8</v>
      </c>
      <c r="CS11" s="27" t="n">
        <f aca="false">CQ11*CR11</f>
        <v>8</v>
      </c>
      <c r="CT11" s="27" t="n">
        <v>1</v>
      </c>
      <c r="CU11" s="27" t="n">
        <v>8</v>
      </c>
      <c r="CV11" s="27" t="n">
        <f aca="false">CT11*CU11</f>
        <v>8</v>
      </c>
      <c r="CW11" s="28" t="n">
        <f aca="false">DB11+DE11+DH11</f>
        <v>100</v>
      </c>
      <c r="CX11" s="28" t="n">
        <v>8</v>
      </c>
      <c r="CY11" s="28" t="n">
        <f aca="false">CW11*CX11/100</f>
        <v>8</v>
      </c>
      <c r="CZ11" s="29" t="n">
        <v>1</v>
      </c>
      <c r="DA11" s="28" t="n">
        <v>35</v>
      </c>
      <c r="DB11" s="28" t="n">
        <f aca="false">DA11*CZ11</f>
        <v>35</v>
      </c>
      <c r="DC11" s="29" t="n">
        <v>1</v>
      </c>
      <c r="DD11" s="28" t="n">
        <v>35</v>
      </c>
      <c r="DE11" s="28" t="n">
        <f aca="false">DC11*DD11</f>
        <v>35</v>
      </c>
      <c r="DF11" s="29" t="n">
        <v>1</v>
      </c>
      <c r="DG11" s="28" t="n">
        <v>30</v>
      </c>
      <c r="DH11" s="28" t="n">
        <f aca="false">DF11*DG11</f>
        <v>30</v>
      </c>
      <c r="DI11" s="28" t="n">
        <f aca="false">DN11+DQ11+DT11</f>
        <v>76</v>
      </c>
      <c r="DJ11" s="28" t="n">
        <v>8</v>
      </c>
      <c r="DK11" s="28" t="n">
        <f aca="false">SUM(DJ11*DI11)/100</f>
        <v>6.08</v>
      </c>
      <c r="DL11" s="28" t="n">
        <v>1</v>
      </c>
      <c r="DM11" s="28" t="n">
        <v>40</v>
      </c>
      <c r="DN11" s="28" t="n">
        <f aca="false">SUM(DM11*DL11)</f>
        <v>40</v>
      </c>
      <c r="DO11" s="28" t="n">
        <v>0.2</v>
      </c>
      <c r="DP11" s="28" t="n">
        <v>30</v>
      </c>
      <c r="DQ11" s="28" t="n">
        <f aca="false">SUM(DP11*DO11)</f>
        <v>6</v>
      </c>
      <c r="DR11" s="28" t="n">
        <v>1</v>
      </c>
      <c r="DS11" s="28" t="n">
        <v>30</v>
      </c>
      <c r="DT11" s="28" t="n">
        <f aca="false">SUM(DS11*DR11)</f>
        <v>30</v>
      </c>
      <c r="DU11" s="28" t="n">
        <f aca="false">DZ11</f>
        <v>0</v>
      </c>
      <c r="DV11" s="28" t="n">
        <v>8</v>
      </c>
      <c r="DW11" s="28" t="n">
        <f aca="false">SUM(DV11*DU11)/100</f>
        <v>0</v>
      </c>
      <c r="DX11" s="29" t="n">
        <v>0</v>
      </c>
      <c r="DY11" s="30" t="n">
        <v>100</v>
      </c>
      <c r="DZ11" s="28" t="n">
        <f aca="false">DY11*DX11</f>
        <v>0</v>
      </c>
    </row>
    <row r="12" customFormat="false" ht="30" hidden="false" customHeight="true" outlineLevel="0" collapsed="false">
      <c r="A12" s="31" t="s">
        <v>55</v>
      </c>
      <c r="B12" s="32" t="s">
        <v>56</v>
      </c>
      <c r="C12" s="33" t="s">
        <v>56</v>
      </c>
      <c r="D12" s="33" t="n">
        <f aca="false">SUM(D7:D11)/5</f>
        <v>72.9944</v>
      </c>
      <c r="E12" s="33" t="n">
        <f aca="false">SUM(E7:E11)/5</f>
        <v>36</v>
      </c>
      <c r="F12" s="33"/>
      <c r="G12" s="33"/>
      <c r="H12" s="33"/>
      <c r="I12" s="33" t="n">
        <f aca="false">SUM(I7:I11)/4</f>
        <v>0</v>
      </c>
      <c r="J12" s="33"/>
      <c r="K12" s="33"/>
      <c r="L12" s="33" t="n">
        <f aca="false">SUM(L7:L11)/4</f>
        <v>0</v>
      </c>
      <c r="M12" s="33"/>
      <c r="N12" s="33"/>
      <c r="O12" s="33" t="n">
        <f aca="false">SUM(O7:O11)/4</f>
        <v>0</v>
      </c>
      <c r="P12" s="33"/>
      <c r="Q12" s="33"/>
      <c r="R12" s="33" t="n">
        <f aca="false">SUM(R7:R11)/5</f>
        <v>36</v>
      </c>
      <c r="S12" s="33" t="n">
        <f aca="false">SUM(S7:S11)/5</f>
        <v>82.9</v>
      </c>
      <c r="T12" s="33"/>
      <c r="U12" s="33"/>
      <c r="V12" s="33"/>
      <c r="W12" s="33"/>
      <c r="X12" s="33" t="n">
        <f aca="false">SUM(X7:X11)/5</f>
        <v>12</v>
      </c>
      <c r="Y12" s="33"/>
      <c r="Z12" s="33"/>
      <c r="AA12" s="33" t="n">
        <f aca="false">SUM(AA7:AA11)/5</f>
        <v>7.44</v>
      </c>
      <c r="AB12" s="33"/>
      <c r="AC12" s="33"/>
      <c r="AD12" s="33" t="n">
        <f aca="false">SUM(AD7:AD11)/4</f>
        <v>15</v>
      </c>
      <c r="AE12" s="33"/>
      <c r="AF12" s="33"/>
      <c r="AG12" s="33" t="n">
        <f aca="false">SUM(AG7:AG11)/5</f>
        <v>15.6</v>
      </c>
      <c r="AH12" s="33"/>
      <c r="AI12" s="33"/>
      <c r="AJ12" s="33" t="n">
        <f aca="false">SUM(AJ7:AJ11)/5</f>
        <v>12.6</v>
      </c>
      <c r="AK12" s="33"/>
      <c r="AL12" s="33"/>
      <c r="AM12" s="33" t="n">
        <f aca="false">SUM(AM7:AM11)/5</f>
        <v>10.6</v>
      </c>
      <c r="AN12" s="33"/>
      <c r="AO12" s="33"/>
      <c r="AP12" s="33" t="n">
        <f aca="false">SUM(AP7:AP11)/5</f>
        <v>12.66</v>
      </c>
      <c r="AQ12" s="33" t="n">
        <f aca="false">SUM(AQ7:AQ11)/5</f>
        <v>0</v>
      </c>
      <c r="AR12" s="33" t="n">
        <f aca="false">SUM(AR7:AR11)/5</f>
        <v>90</v>
      </c>
      <c r="AS12" s="33"/>
      <c r="AT12" s="33"/>
      <c r="AU12" s="33"/>
      <c r="AV12" s="33"/>
      <c r="AW12" s="33" t="n">
        <f aca="false">SUM(AW7:AW11)/5</f>
        <v>40</v>
      </c>
      <c r="AX12" s="33"/>
      <c r="AY12" s="33"/>
      <c r="AZ12" s="33" t="n">
        <f aca="false">SUM(AZ7:AZ11)/5</f>
        <v>50</v>
      </c>
      <c r="BA12" s="33" t="n">
        <f aca="false">SUM(BA7:BA11)/5</f>
        <v>95</v>
      </c>
      <c r="BB12" s="33"/>
      <c r="BC12" s="33"/>
      <c r="BD12" s="33"/>
      <c r="BE12" s="33"/>
      <c r="BF12" s="33" t="n">
        <f aca="false">SUM(BF7:BF11)/5</f>
        <v>45</v>
      </c>
      <c r="BG12" s="33"/>
      <c r="BH12" s="33"/>
      <c r="BI12" s="33" t="n">
        <f aca="false">SUM(BI7:BI11)/5</f>
        <v>50</v>
      </c>
      <c r="BJ12" s="33" t="n">
        <f aca="false">SUM(BJ7:BJ11)/5</f>
        <v>86.2</v>
      </c>
      <c r="BK12" s="33"/>
      <c r="BL12" s="33"/>
      <c r="BM12" s="33"/>
      <c r="BN12" s="33"/>
      <c r="BO12" s="33" t="n">
        <f aca="false">SUM(BO7:BO11)/5</f>
        <v>7</v>
      </c>
      <c r="BP12" s="33"/>
      <c r="BQ12" s="33"/>
      <c r="BR12" s="33" t="n">
        <f aca="false">SUM(BR7:BR11)/5</f>
        <v>8</v>
      </c>
      <c r="BS12" s="33"/>
      <c r="BT12" s="33"/>
      <c r="BU12" s="33" t="n">
        <f aca="false">SUM(BU7:BU11)/5</f>
        <v>8</v>
      </c>
      <c r="BV12" s="33"/>
      <c r="BW12" s="33"/>
      <c r="BX12" s="33" t="n">
        <f aca="false">SUM(BX7:BX11)/5</f>
        <v>8</v>
      </c>
      <c r="BY12" s="33"/>
      <c r="BZ12" s="33"/>
      <c r="CA12" s="33" t="n">
        <f aca="false">SUM(CA7:CA11)/5</f>
        <v>4.2</v>
      </c>
      <c r="CB12" s="33"/>
      <c r="CC12" s="33"/>
      <c r="CD12" s="33" t="n">
        <f aca="false">SUM(CD7:CD11)/5</f>
        <v>0</v>
      </c>
      <c r="CE12" s="33"/>
      <c r="CF12" s="33"/>
      <c r="CG12" s="33" t="n">
        <f aca="false">SUM(CG7:CG11)/5</f>
        <v>9</v>
      </c>
      <c r="CH12" s="33"/>
      <c r="CI12" s="33"/>
      <c r="CJ12" s="33" t="n">
        <f aca="false">SUM(CJ7:CJ11)/5</f>
        <v>10</v>
      </c>
      <c r="CK12" s="33"/>
      <c r="CL12" s="33"/>
      <c r="CM12" s="33" t="n">
        <f aca="false">SUM(CM7:CM11)/5</f>
        <v>8</v>
      </c>
      <c r="CN12" s="33"/>
      <c r="CO12" s="33"/>
      <c r="CP12" s="33" t="n">
        <f aca="false">SUM(CP7:CP11)/5</f>
        <v>8</v>
      </c>
      <c r="CQ12" s="33"/>
      <c r="CR12" s="33"/>
      <c r="CS12" s="33" t="n">
        <f aca="false">SUM(CS7:CS11)/5</f>
        <v>8</v>
      </c>
      <c r="CT12" s="33"/>
      <c r="CU12" s="33"/>
      <c r="CV12" s="33" t="n">
        <f aca="false">SUM(CV7:CV11)/5</f>
        <v>8</v>
      </c>
      <c r="CW12" s="33" t="n">
        <f aca="false">SUM(CW7:CW11)/5</f>
        <v>67</v>
      </c>
      <c r="CX12" s="33"/>
      <c r="CY12" s="33"/>
      <c r="CZ12" s="33"/>
      <c r="DA12" s="33"/>
      <c r="DB12" s="33" t="n">
        <f aca="false">SUM(DB7:DB11)/5</f>
        <v>28</v>
      </c>
      <c r="DC12" s="33"/>
      <c r="DD12" s="33"/>
      <c r="DE12" s="33" t="n">
        <f aca="false">SUM(DE7:DE11)/5</f>
        <v>21</v>
      </c>
      <c r="DF12" s="33"/>
      <c r="DG12" s="33"/>
      <c r="DH12" s="33" t="n">
        <f aca="false">SUM(DH7:DH11)/5</f>
        <v>18</v>
      </c>
      <c r="DI12" s="33" t="n">
        <f aca="false">SUM(DI7:DI11)/5</f>
        <v>73.78</v>
      </c>
      <c r="DJ12" s="33"/>
      <c r="DK12" s="33"/>
      <c r="DL12" s="33"/>
      <c r="DM12" s="33"/>
      <c r="DN12" s="33" t="n">
        <f aca="false">SUM(DN7:DN11)/5</f>
        <v>40</v>
      </c>
      <c r="DO12" s="33"/>
      <c r="DP12" s="33"/>
      <c r="DQ12" s="33" t="n">
        <f aca="false">SUM(DQ7:DQ11)/5</f>
        <v>4.8</v>
      </c>
      <c r="DR12" s="33"/>
      <c r="DS12" s="33"/>
      <c r="DT12" s="33" t="n">
        <f aca="false">SUM(DT7:DT11)/5</f>
        <v>28.98</v>
      </c>
      <c r="DU12" s="33" t="n">
        <f aca="false">SUM(DU7:DU11)/5</f>
        <v>40</v>
      </c>
      <c r="DV12" s="33"/>
      <c r="DW12" s="33"/>
      <c r="DX12" s="33"/>
      <c r="DY12" s="33"/>
      <c r="DZ12" s="33" t="n">
        <f aca="false">SUM(DZ7:DZ11)/5</f>
        <v>40</v>
      </c>
    </row>
    <row r="13" customFormat="false" ht="55.5" hidden="false" customHeight="true" outlineLevel="0" collapsed="false">
      <c r="L13" s="34"/>
      <c r="M13" s="4"/>
    </row>
    <row r="14" customFormat="false" ht="15" hidden="false" customHeight="true" outlineLevel="0" collapsed="false">
      <c r="A14" s="35" t="s">
        <v>5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</row>
  </sheetData>
  <mergeCells count="49">
    <mergeCell ref="A2:T2"/>
    <mergeCell ref="A4:A6"/>
    <mergeCell ref="B4:B6"/>
    <mergeCell ref="C4:C6"/>
    <mergeCell ref="D4:D6"/>
    <mergeCell ref="S4:CG4"/>
    <mergeCell ref="E5:G5"/>
    <mergeCell ref="H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R5:AT5"/>
    <mergeCell ref="AU5:AW5"/>
    <mergeCell ref="AX5:AZ5"/>
    <mergeCell ref="BA5:BC5"/>
    <mergeCell ref="BD5:BF5"/>
    <mergeCell ref="BG5:BI5"/>
    <mergeCell ref="BJ5:BL5"/>
    <mergeCell ref="BM5:BO5"/>
    <mergeCell ref="BP5:BR5"/>
    <mergeCell ref="BS5:BU5"/>
    <mergeCell ref="BV5:BX5"/>
    <mergeCell ref="BY5:CA5"/>
    <mergeCell ref="CB5:CD5"/>
    <mergeCell ref="CE5:CG5"/>
    <mergeCell ref="CH5:CJ5"/>
    <mergeCell ref="CK5:CM5"/>
    <mergeCell ref="CN5:CP5"/>
    <mergeCell ref="CQ5:CS5"/>
    <mergeCell ref="CT5:CV5"/>
    <mergeCell ref="CW5:CY5"/>
    <mergeCell ref="CZ5:DB5"/>
    <mergeCell ref="DC5:DE5"/>
    <mergeCell ref="DF5:DH5"/>
    <mergeCell ref="DI5:DK5"/>
    <mergeCell ref="DL5:DN5"/>
    <mergeCell ref="DO5:DQ5"/>
    <mergeCell ref="DR5:DT5"/>
    <mergeCell ref="DU5:DW5"/>
    <mergeCell ref="DX5:DZ5"/>
    <mergeCell ref="A14:CE14"/>
  </mergeCells>
  <printOptions headings="false" gridLines="false" gridLinesSet="true" horizontalCentered="false" verticalCentered="false"/>
  <pageMargins left="0.551388888888889" right="0.708333333333333" top="0.354166666666667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8" man="true" max="65535" min="0"/>
    <brk id="46" man="true" max="65535" min="0"/>
    <brk id="70" man="true" max="65535" min="0"/>
    <brk id="1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ARBUZOVA</cp:lastModifiedBy>
  <cp:lastPrinted>2019-02-21T08:38:33Z</cp:lastPrinted>
  <dcterms:modified xsi:type="dcterms:W3CDTF">2020-02-14T14:30:05Z</dcterms:modified>
  <cp:revision>0</cp:revision>
  <dc:subject/>
  <dc:title/>
</cp:coreProperties>
</file>