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плексная оценка" sheetId="1" state="visible" r:id="rId2"/>
    <sheet name="I направление" sheetId="2" state="visible" r:id="rId3"/>
    <sheet name="II направление" sheetId="3" state="visible" r:id="rId4"/>
    <sheet name="III направление" sheetId="4" state="visible" r:id="rId5"/>
    <sheet name="IV направление" sheetId="5" state="visible" r:id="rId6"/>
    <sheet name="V направление" sheetId="6" state="visible" r:id="rId7"/>
    <sheet name="Соблюдение законодательства" sheetId="7" state="visible" r:id="rId8"/>
  </sheets>
  <definedNames>
    <definedName function="false" hidden="false" localSheetId="1" name="_xlnm.Print_Area" vbProcedure="false">'I направление'!$A$1:$AN$13</definedName>
    <definedName function="false" hidden="false" localSheetId="3" name="_xlnm.Print_Area" vbProcedure="false">'III направление'!$A$1:$AR$14</definedName>
    <definedName function="false" hidden="false" localSheetId="4" name="_xlnm.Print_Area" vbProcedure="false">'IV направление'!$A$1:$AN$14</definedName>
    <definedName function="false" hidden="false" localSheetId="5" name="_xlnm.Print_Area" vbProcedure="false">'V направление'!$A$1:$AU$14</definedName>
    <definedName function="false" hidden="false" localSheetId="0" name="_xlnm.Print_Area" vbProcedure="false">'Комплексная оценка'!$A$2:$E$34</definedName>
    <definedName function="false" hidden="false" localSheetId="6" name="_xlnm.Print_Area" vbProcedure="false">'Соблюдение законодательства'!$A$1:$J$24</definedName>
    <definedName function="false" hidden="false" localSheetId="6" name="_xlnm.Print_Titles" vbProcedure="false">'Соблюдение законодательства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19">
  <si>
    <t xml:space="preserve">Приложение</t>
  </si>
  <si>
    <t xml:space="preserve">к отчету о результатах мониторинга соблюдения поселениями требований бюджетного законодательства и оценки качества управления бюджетным процессом по итогам 2018 года</t>
  </si>
  <si>
    <t xml:space="preserve">Комплексная оценка качества управления бюджетным процессом в</t>
  </si>
  <si>
    <t xml:space="preserve">муниципальных образований Цимлянского района за 2018 год</t>
  </si>
  <si>
    <t xml:space="preserve">Наименование муниципальных образований</t>
  </si>
  <si>
    <t xml:space="preserve">Итоговая комплексная оценка</t>
  </si>
  <si>
    <t xml:space="preserve">Степень качества управления бюджетным процессом                            I степень                                    от 68,894  до 100                                   II степень                                     от 64,161 до 68,894                                        III степень от 0 до 64,161</t>
  </si>
  <si>
    <t xml:space="preserve">А</t>
  </si>
  <si>
    <t xml:space="preserve">Калининское сельское поселение</t>
  </si>
  <si>
    <t xml:space="preserve">II</t>
  </si>
  <si>
    <t xml:space="preserve">Красноярское сельское поселение</t>
  </si>
  <si>
    <t xml:space="preserve">III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 поселение</t>
  </si>
  <si>
    <t xml:space="preserve">I</t>
  </si>
  <si>
    <t xml:space="preserve">Заведующий финансовым отделом</t>
  </si>
  <si>
    <t xml:space="preserve">Т.В.Ананьева</t>
  </si>
  <si>
    <t xml:space="preserve">Оценка (отчет) качества управления бюджетным процессом в поселениях Цимлянского района за 2023 год</t>
  </si>
  <si>
    <t xml:space="preserve">Индикаторы, характеризующие качество бюджетного планирования</t>
  </si>
  <si>
    <t xml:space="preserve">Наименование поселения</t>
  </si>
  <si>
    <r>
      <rPr>
        <sz val="8"/>
        <rFont val="Times New Roman"/>
        <family val="1"/>
      </rPr>
      <t xml:space="preserve">U</t>
    </r>
    <r>
      <rPr>
        <vertAlign val="subscript"/>
        <sz val="8"/>
        <rFont val="Times New Roman"/>
        <family val="1"/>
      </rPr>
      <t xml:space="preserve">1.1i</t>
    </r>
    <r>
      <rPr>
        <sz val="8"/>
        <rFont val="Times New Roman"/>
        <family val="1"/>
      </rPr>
      <t xml:space="preserve"> - Доля бюджетных ассигнований, представленных в программном виде </t>
    </r>
  </si>
  <si>
    <r>
      <rPr>
        <sz val="8"/>
        <rFont val="Times New Roman"/>
        <family val="1"/>
      </rPr>
      <t xml:space="preserve">U</t>
    </r>
    <r>
      <rPr>
        <vertAlign val="subscript"/>
        <sz val="8"/>
        <rFont val="Times New Roman"/>
        <family val="1"/>
      </rPr>
      <t xml:space="preserve">1.2i - </t>
    </r>
    <r>
      <rPr>
        <sz val="8"/>
        <rFont val="Times New Roman"/>
        <family val="1"/>
      </rPr>
      <t xml:space="preserve">Исполнение бюджета поселения по доходам без учета безвозмездных поступлений к первоначально утвержденному уровню</t>
    </r>
  </si>
  <si>
    <r>
      <rPr>
        <sz val="7"/>
        <rFont val="Times New Roman"/>
        <family val="1"/>
      </rPr>
      <t xml:space="preserve">Наличие результатов ежегодной оценки эффективности предоставляемых (планируемых к предоставлению) налоговых льгот и ставок налогов, установленных представительными органами муниципальных образований в соответствии с порядком, утвержденным нормативным правовым актом муниципального образования  U</t>
    </r>
    <r>
      <rPr>
        <vertAlign val="subscript"/>
        <sz val="7"/>
        <rFont val="Times New Roman"/>
        <family val="1"/>
      </rPr>
      <t xml:space="preserve">1.3i</t>
    </r>
    <r>
      <rPr>
        <sz val="7"/>
        <rFont val="Times New Roman"/>
        <family val="1"/>
      </rPr>
      <t xml:space="preserve"> = A</t>
    </r>
    <r>
      <rPr>
        <vertAlign val="subscript"/>
        <sz val="7"/>
        <rFont val="Times New Roman"/>
        <family val="1"/>
      </rPr>
      <t xml:space="preserve">i</t>
    </r>
  </si>
  <si>
    <r>
      <rPr>
        <sz val="7"/>
        <rFont val="Times New Roman"/>
        <family val="1"/>
      </rPr>
      <t xml:space="preserve">Отклонение утвержденного объема расходов бюджета муниципального образования
на очередной финансовый год от объема расходов соответствующего года при его утверждении на первый год планового периода в году, предшествующему отчетному году </t>
    </r>
    <r>
      <rPr>
        <sz val="11"/>
        <rFont val="Times New Roman"/>
        <family val="1"/>
        <charset val="204"/>
      </rPr>
      <t xml:space="preserve">U</t>
    </r>
    <r>
      <rPr>
        <sz val="5"/>
        <rFont val="Times New Roman"/>
        <family val="1"/>
        <charset val="204"/>
      </rPr>
      <t xml:space="preserve">1.4i
</t>
    </r>
  </si>
  <si>
    <r>
      <rPr>
        <sz val="7"/>
        <rFont val="Times New Roman"/>
        <family val="1"/>
      </rPr>
      <t xml:space="preserve">Количество изменений, внесенных в первоначально утвержденное решение о бюджете i-го поселения      </t>
    </r>
    <r>
      <rPr>
        <sz val="12"/>
        <rFont val="Times New Roman"/>
        <family val="1"/>
        <charset val="204"/>
      </rPr>
      <t xml:space="preserve">U </t>
    </r>
    <r>
      <rPr>
        <sz val="6"/>
        <rFont val="Times New Roman"/>
        <family val="1"/>
        <charset val="204"/>
      </rPr>
      <t xml:space="preserve">1.5</t>
    </r>
    <r>
      <rPr>
        <sz val="7"/>
        <rFont val="Times New Roman"/>
        <family val="1"/>
      </rPr>
      <t xml:space="preserve">i                                                                       </t>
    </r>
    <r>
      <rPr>
        <sz val="9"/>
        <rFont val="Times New Roman"/>
        <family val="1"/>
      </rPr>
      <t xml:space="preserve">2,  если Ki </t>
    </r>
    <r>
      <rPr>
        <sz val="9"/>
        <rFont val="Calibri"/>
        <family val="2"/>
        <charset val="204"/>
      </rPr>
      <t xml:space="preserve">≤</t>
    </r>
    <r>
      <rPr>
        <sz val="9"/>
        <rFont val="Times New Roman"/>
        <family val="1"/>
      </rPr>
      <t xml:space="preserve"> 6                                                              1.0, если Ki =7-11                                                        0, если Ki </t>
    </r>
    <r>
      <rPr>
        <sz val="9"/>
        <rFont val="Calibri"/>
        <family val="2"/>
        <charset val="204"/>
      </rPr>
      <t xml:space="preserve">≥</t>
    </r>
    <r>
      <rPr>
        <sz val="9"/>
        <rFont val="Times New Roman"/>
        <family val="1"/>
      </rPr>
      <t xml:space="preserve">12</t>
    </r>
  </si>
  <si>
    <r>
      <rPr>
        <sz val="6"/>
        <rFont val="Arial Cyr"/>
        <family val="0"/>
        <charset val="204"/>
      </rPr>
      <t xml:space="preserve">B</t>
    </r>
    <r>
      <rPr>
        <vertAlign val="subscript"/>
        <sz val="6"/>
        <rFont val="Arial Cyr"/>
        <family val="0"/>
        <charset val="204"/>
      </rPr>
      <t xml:space="preserve">i</t>
    </r>
    <r>
      <rPr>
        <sz val="6"/>
        <rFont val="Arial Cyr"/>
        <family val="0"/>
        <charset val="204"/>
      </rPr>
      <t xml:space="preserve">  – объем расходов бюджета i-го поселения, формируемых в рамках программ</t>
    </r>
  </si>
  <si>
    <t xml:space="preserve">Ci – объем расходов бюджета i-го поселения (показатель за год рассчитывается по кассовому исполнению)</t>
  </si>
  <si>
    <t xml:space="preserve">U1.1i = Bi / Ci</t>
  </si>
  <si>
    <t xml:space="preserve">Ui-значение соответствующего индикатора в i-том муниципальном образовании</t>
  </si>
  <si>
    <t xml:space="preserve">Umax- максимальное значение соответствующего индикатора в i-том муниципальном образовании</t>
  </si>
  <si>
    <t xml:space="preserve">Umin- минимальное значение соответствующего индикатора в i-том муниципальном образовании</t>
  </si>
  <si>
    <r>
      <rPr>
        <sz val="6"/>
        <rFont val="Arial Cyr"/>
        <family val="0"/>
        <charset val="204"/>
      </rPr>
      <t xml:space="preserve">оценка значения соответстующего индикатора, увеличение значения которого свидетельствует о повышении качества управления бюджетным процессом в i-том муниципальном образовании                           E</t>
    </r>
    <r>
      <rPr>
        <vertAlign val="subscript"/>
        <sz val="6"/>
        <rFont val="Arial Cyr"/>
        <family val="0"/>
        <charset val="204"/>
      </rPr>
      <t xml:space="preserve">i</t>
    </r>
    <r>
      <rPr>
        <sz val="6"/>
        <rFont val="Arial Cyr"/>
        <family val="0"/>
        <charset val="204"/>
      </rPr>
      <t xml:space="preserve">=(Ui-Umin)/(Umax-Umin)</t>
    </r>
  </si>
  <si>
    <t xml:space="preserve">Удельный вес N-го индикатора в направлении </t>
  </si>
  <si>
    <t xml:space="preserve">оценка качества индикатора  U1.1i </t>
  </si>
  <si>
    <r>
      <rPr>
        <sz val="6"/>
        <rFont val="Arial Cyr"/>
        <family val="0"/>
        <charset val="204"/>
      </rPr>
      <t xml:space="preserve">B</t>
    </r>
    <r>
      <rPr>
        <vertAlign val="subscript"/>
        <sz val="6"/>
        <rFont val="Times New Roman"/>
        <family val="1"/>
        <charset val="204"/>
      </rPr>
      <t xml:space="preserve">i</t>
    </r>
    <r>
      <rPr>
        <sz val="6"/>
        <rFont val="Times New Roman"/>
        <family val="1"/>
        <charset val="204"/>
      </rPr>
      <t xml:space="preserve"> – объем доходов бюджета i-го поселения без учета безвозмездных поступлений в отчетном финансовом году</t>
    </r>
  </si>
  <si>
    <t xml:space="preserve">Ci – первоначально утвержденный решением о бюджете i-го поселения объем доходов без учета безвозмездных поступлений </t>
  </si>
  <si>
    <t xml:space="preserve">U1.2i = (Bi  - Ci) / Ci</t>
  </si>
  <si>
    <t xml:space="preserve">оценка значения соответстующего индикатора, снижение значения которого свидетельствует о повышении качества управления бюджетным процессом в i-том муниципальном образовании     Ei=(Umax-Ui)/(Umax-Umin)</t>
  </si>
  <si>
    <t xml:space="preserve">оценка качества индикатора  U1.2i </t>
  </si>
  <si>
    <t xml:space="preserve">Наличие</t>
  </si>
  <si>
    <t xml:space="preserve">Отсутсвие</t>
  </si>
  <si>
    <t xml:space="preserve">Ei=Ai</t>
  </si>
  <si>
    <t xml:space="preserve">оценка качества индикатора  U1.3i </t>
  </si>
  <si>
    <r>
      <rPr>
        <sz val="6"/>
        <rFont val="Arial Cyr"/>
        <family val="0"/>
        <charset val="204"/>
      </rPr>
      <t xml:space="preserve">А</t>
    </r>
    <r>
      <rPr>
        <vertAlign val="subscript"/>
        <sz val="6"/>
        <rFont val="Times New Roman"/>
        <family val="1"/>
        <charset val="204"/>
      </rPr>
      <t xml:space="preserve">i</t>
    </r>
    <r>
      <rPr>
        <sz val="6"/>
        <rFont val="Times New Roman"/>
        <family val="1"/>
        <charset val="204"/>
      </rPr>
      <t xml:space="preserve"> – объем расходов бюджета i-го муниципального образования (за исключением расходов, осуществляемых за счет межбюджетных трансфертов, поступающих из областного бюджета), первоначально утвержденный на очередной финансовый год</t>
    </r>
  </si>
  <si>
    <t xml:space="preserve">Вi – объем расходов бюджета i-го муниципального образования (за исключением расходов, осуществляемых за счет межбюджетных трансфертов, поступающих из областного бюджета), первоначально утвержденный на первый год планового периода в году, предшествующему отчетному году</t>
  </si>
  <si>
    <t xml:space="preserve">U1.4i = (Аi  - Вi) / Вi</t>
  </si>
  <si>
    <t xml:space="preserve">оценка качества индикатора  U1.5i </t>
  </si>
  <si>
    <t xml:space="preserve">Ki</t>
  </si>
  <si>
    <t xml:space="preserve">Ei=Кi</t>
  </si>
  <si>
    <t xml:space="preserve">оценка качества индикаторов направления</t>
  </si>
  <si>
    <t xml:space="preserve">Oj-удельный вес j-го направления</t>
  </si>
  <si>
    <t xml:space="preserve">Yji - оценка качества по j-му направлению для i-го муниципального образования</t>
  </si>
  <si>
    <t xml:space="preserve">Калининское с/п</t>
  </si>
  <si>
    <t xml:space="preserve">Красноярское с/п</t>
  </si>
  <si>
    <t xml:space="preserve">Лозновское с/п</t>
  </si>
  <si>
    <t xml:space="preserve">Маркинское с/п</t>
  </si>
  <si>
    <t xml:space="preserve">Новоцимлянское с/п</t>
  </si>
  <si>
    <t xml:space="preserve">Саркеловское с/п</t>
  </si>
  <si>
    <t xml:space="preserve">Цимлянское г/п</t>
  </si>
  <si>
    <t xml:space="preserve">Средний итог оценки</t>
  </si>
  <si>
    <t xml:space="preserve">Индикаторы, характеризующие качество исполнения бюджета</t>
  </si>
  <si>
    <t xml:space="preserve"> Отношение объема просроченной кредиторской задолженности бюджета поселений и муниципальных учреждений к объему расходов бюджета поселения                                                                                                                                                                                                                                                   U2.1i </t>
  </si>
  <si>
    <r>
      <rPr>
        <sz val="7"/>
        <rFont val="Times New Roman"/>
        <family val="1"/>
      </rPr>
      <t xml:space="preserve">Объем просроченной кредиторской задолженности бюджета i-го поселения и муниципальных учреждений на каждое 1-е число месяца, в том числе по выплате заработной платы с начислениями, пособий по социальной помощи населению                                              U</t>
    </r>
    <r>
      <rPr>
        <vertAlign val="subscript"/>
        <sz val="7"/>
        <rFont val="Times New Roman"/>
        <family val="1"/>
      </rPr>
      <t xml:space="preserve">2.2i</t>
    </r>
    <r>
      <rPr>
        <sz val="7"/>
        <rFont val="Times New Roman"/>
        <family val="1"/>
      </rPr>
      <t xml:space="preserve"> = А</t>
    </r>
    <r>
      <rPr>
        <vertAlign val="subscript"/>
        <sz val="7"/>
        <rFont val="Times New Roman"/>
        <family val="1"/>
      </rPr>
      <t xml:space="preserve">i   </t>
    </r>
  </si>
  <si>
    <t xml:space="preserve">Отношение объема просроченной дебиторской задолженности бюджета поселения к объему расходов бюджета поселения   U2.3i </t>
  </si>
  <si>
    <r>
      <rPr>
        <sz val="7"/>
        <rFont val="Times New Roman"/>
        <family val="1"/>
      </rPr>
      <t xml:space="preserve"> Объем просроченной кредиторской задолженности муниципальных унитарных предприятий поселения                                            </t>
    </r>
    <r>
      <rPr>
        <sz val="9"/>
        <rFont val="Times New Roman"/>
        <family val="1"/>
      </rPr>
      <t xml:space="preserve">U</t>
    </r>
    <r>
      <rPr>
        <vertAlign val="subscript"/>
        <sz val="9"/>
        <rFont val="Times New Roman"/>
        <family val="1"/>
      </rPr>
      <t xml:space="preserve">2.4i</t>
    </r>
    <r>
      <rPr>
        <sz val="9"/>
        <rFont val="Times New Roman"/>
        <family val="1"/>
      </rPr>
      <t xml:space="preserve"> = А</t>
    </r>
    <r>
      <rPr>
        <vertAlign val="subscript"/>
        <sz val="9"/>
        <rFont val="Times New Roman"/>
        <family val="1"/>
      </rPr>
      <t xml:space="preserve">i</t>
    </r>
  </si>
  <si>
    <t xml:space="preserve">Доля дотаций из других бюджетов бюджетной состемы Российской Федерации и (или) налоговых доходов по дополнительным нормативам отчислений в собственных доходах бюджета поселения  U2.5i </t>
  </si>
  <si>
    <t xml:space="preserve"> Динамика поступлений по налоговым и неналоговым доходам бюджета поселения                                                                                                                          U2.6i </t>
  </si>
  <si>
    <t xml:space="preserve">Исполнение бюджета поселения по расходам к уточненным бюджетным назначениям                                                                                                                                                                 U2.7i               </t>
  </si>
  <si>
    <r>
      <rPr>
        <sz val="7"/>
        <rFont val="Times New Roman"/>
        <family val="1"/>
      </rPr>
      <t xml:space="preserve">Коэффициент покрытия расходов бюджета i-го поселения собственными средствами без привлечения заемных средств                                                                                                                                      U</t>
    </r>
    <r>
      <rPr>
        <vertAlign val="subscript"/>
        <sz val="10"/>
        <rFont val="Times New Roman"/>
        <family val="1"/>
      </rPr>
      <t xml:space="preserve">2.8i</t>
    </r>
    <r>
      <rPr>
        <sz val="10"/>
        <rFont val="Times New Roman"/>
        <family val="1"/>
      </rPr>
      <t xml:space="preserve"> </t>
    </r>
  </si>
  <si>
    <r>
      <rPr>
        <vertAlign val="subscript"/>
        <sz val="7"/>
        <rFont val="Times New Roman"/>
        <family val="1"/>
      </rPr>
      <t xml:space="preserve">   </t>
    </r>
    <r>
      <rPr>
        <vertAlign val="subscript"/>
        <sz val="12"/>
        <rFont val="Times New Roman"/>
        <family val="1"/>
      </rPr>
      <t xml:space="preserve">Отклонение объема расходов бюджета муниципального образования в IV квартале от среднего объема расходов за I-III кварталы (без учета целевых межбюджетных трансфертов из бюджетов других уровней   U2.9i         </t>
    </r>
  </si>
  <si>
    <r>
      <rPr>
        <sz val="7"/>
        <color rgb="FF000000"/>
        <rFont val="Times New Roman"/>
        <family val="1"/>
      </rPr>
      <t xml:space="preserve">Состояние недоимки по платежам в бюджетную систему Российской Федерации  бюджета поселения                                                                                  U</t>
    </r>
    <r>
      <rPr>
        <vertAlign val="subscript"/>
        <sz val="7"/>
        <color rgb="FF000000"/>
        <rFont val="Times New Roman"/>
        <family val="1"/>
      </rPr>
      <t xml:space="preserve">2.10i</t>
    </r>
    <r>
      <rPr>
        <sz val="7"/>
        <color rgb="FF000000"/>
        <rFont val="Times New Roman"/>
        <family val="1"/>
      </rPr>
      <t xml:space="preserve"> = А</t>
    </r>
    <r>
      <rPr>
        <vertAlign val="subscript"/>
        <sz val="7"/>
        <color rgb="FF000000"/>
        <rFont val="Times New Roman"/>
        <family val="1"/>
      </rPr>
      <t xml:space="preserve">i</t>
    </r>
  </si>
  <si>
    <r>
      <rPr>
        <sz val="9"/>
        <rFont val="Times New Roman"/>
        <family val="1"/>
      </rPr>
      <t xml:space="preserve">Отношение прироста расходов бюджета в отчетном финансовом году, не обеспеченных соответствующим приростом доходов бюджета, к объему расходов бюджета </t>
    </r>
    <r>
      <rPr>
        <sz val="11"/>
        <rFont val="Times New Roman"/>
        <family val="1"/>
        <charset val="204"/>
      </rPr>
      <t xml:space="preserve">U</t>
    </r>
    <r>
      <rPr>
        <sz val="6"/>
        <rFont val="Times New Roman"/>
        <family val="1"/>
        <charset val="204"/>
      </rPr>
      <t xml:space="preserve">2.11 i</t>
    </r>
  </si>
  <si>
    <r>
      <rPr>
        <sz val="9"/>
        <rFont val="Times New Roman"/>
        <family val="1"/>
      </rPr>
      <t xml:space="preserve">Доля объема взысканных средств из бюджета i-го поселения в связи с выявлением фактов нарушения условий предоставления (расходования) и (или) нецелевого использования межбюджетных трансфертов в общем объеме указанных трансфертов  U</t>
    </r>
    <r>
      <rPr>
        <sz val="6"/>
        <rFont val="Times New Roman"/>
        <family val="1"/>
        <charset val="204"/>
      </rPr>
      <t xml:space="preserve">2.12i</t>
    </r>
  </si>
  <si>
    <t xml:space="preserve">Нарушение установленного срока возврата в областной бюджет остатков целевых межбюджетных трансфертов, сложившихся на 1 января отчетного периода, из бюджета поселения  U2.13i</t>
  </si>
  <si>
    <t xml:space="preserve">Bi – суммарный объем просроченной кредиторской задолженности бюджета i-го поселения и муниципальных учреждений на каждое 1-е число месяца отчетного периода</t>
  </si>
  <si>
    <r>
      <rPr>
        <sz val="6"/>
        <rFont val="Arial Cyr"/>
        <family val="0"/>
        <charset val="204"/>
      </rPr>
      <t xml:space="preserve">С</t>
    </r>
    <r>
      <rPr>
        <sz val="6"/>
        <rFont val="Times New Roman"/>
        <family val="1"/>
        <charset val="204"/>
      </rPr>
      <t xml:space="preserve">i </t>
    </r>
    <r>
      <rPr>
        <sz val="6"/>
        <rFont val="Calibri"/>
        <family val="2"/>
        <charset val="204"/>
      </rPr>
      <t xml:space="preserve">– </t>
    </r>
    <r>
      <rPr>
        <sz val="6"/>
        <rFont val="Times New Roman"/>
        <family val="1"/>
        <charset val="204"/>
      </rPr>
      <t xml:space="preserve">объем расходов бюджета i-го поселения</t>
    </r>
  </si>
  <si>
    <t xml:space="preserve">U2.1i = Bi / Сi</t>
  </si>
  <si>
    <t xml:space="preserve">оценка качества индикатора  U2.1i </t>
  </si>
  <si>
    <t xml:space="preserve">Аi – объем просроченной кредиторской задолженности бюджета i-го поселения по выплате заработной платы и пособий по социальной помощи населению на каждое 1-е число месяца отчетного периода</t>
  </si>
  <si>
    <t xml:space="preserve">оценка качества индикатора  U2.2i </t>
  </si>
  <si>
    <t xml:space="preserve">Bi – суммарный объем просроченной дебиторской задолженности бюджета i-го поселения на каждое 1-е число месяца отчетного периода</t>
  </si>
  <si>
    <r>
      <rPr>
        <sz val="6"/>
        <rFont val="Arial Cyr"/>
        <family val="0"/>
        <charset val="204"/>
      </rPr>
      <t xml:space="preserve">С</t>
    </r>
    <r>
      <rPr>
        <vertAlign val="subscript"/>
        <sz val="6"/>
        <rFont val="Calibri"/>
        <family val="2"/>
        <charset val="204"/>
      </rPr>
      <t xml:space="preserve">i </t>
    </r>
    <r>
      <rPr>
        <sz val="6"/>
        <rFont val="Calibri"/>
        <family val="2"/>
        <charset val="204"/>
      </rPr>
      <t xml:space="preserve">– объем расходов бюджета i-го поселения</t>
    </r>
  </si>
  <si>
    <t xml:space="preserve">U2.3i = Bi / Сi</t>
  </si>
  <si>
    <t xml:space="preserve">оценка качества индикатора  U2.3i </t>
  </si>
  <si>
    <t xml:space="preserve">Ai – объем просроченной кредиторской задолженности муниципальных унитарных предприятий бюджета i-го поселения на каждое 1-е число квартала отчетного периода</t>
  </si>
  <si>
    <t xml:space="preserve">оценка качества индикатора  U2.4i </t>
  </si>
  <si>
    <t xml:space="preserve">Bi – объем фактически полученных за отчетный период дотаций и (или) налоговых доходов по дополнительным нормативам отчислений бюджета i-го поселения</t>
  </si>
  <si>
    <t xml:space="preserve">Ci  – объем фактически полученных доходов (без учета субвенций) бюджета i-го поселения</t>
  </si>
  <si>
    <t xml:space="preserve">U2.5i = Bi / Ci</t>
  </si>
  <si>
    <t xml:space="preserve">оценка качества индикатора  U2.5i </t>
  </si>
  <si>
    <r>
      <rPr>
        <sz val="7"/>
        <color rgb="FF000000"/>
        <rFont val="Times New Roman"/>
        <family val="1"/>
        <charset val="204"/>
      </rPr>
      <t xml:space="preserve">B</t>
    </r>
    <r>
      <rPr>
        <vertAlign val="subscript"/>
        <sz val="7"/>
        <color rgb="FF000000"/>
        <rFont val="Times New Roman"/>
        <family val="1"/>
        <charset val="204"/>
      </rPr>
      <t xml:space="preserve">i</t>
    </r>
    <r>
      <rPr>
        <sz val="7"/>
        <color rgb="FF000000"/>
        <rFont val="Times New Roman"/>
        <family val="1"/>
        <charset val="204"/>
      </rPr>
      <t xml:space="preserve"> – фактические поступления за год по налоговым и неналоговым доходам в отчетном финансовом году в бюджет i-го поселения (за исключением доходов от уплаты акцизов на нефтепродукты)                                                                          </t>
    </r>
  </si>
  <si>
    <r>
      <rPr>
        <sz val="7"/>
        <color rgb="FF000000"/>
        <rFont val="Times New Roman"/>
        <family val="1"/>
        <charset val="204"/>
      </rPr>
      <t xml:space="preserve">C</t>
    </r>
    <r>
      <rPr>
        <vertAlign val="subscript"/>
        <sz val="7"/>
        <color rgb="FF000000"/>
        <rFont val="Times New Roman"/>
        <family val="1"/>
        <charset val="204"/>
      </rPr>
      <t xml:space="preserve">i  </t>
    </r>
    <r>
      <rPr>
        <sz val="7"/>
        <color rgb="FF000000"/>
        <rFont val="Times New Roman"/>
        <family val="1"/>
        <charset val="204"/>
      </rPr>
      <t xml:space="preserve">– фактические поступления за год по налоговым и неналоговым доходам в году, предшествующем отчетному финансовому году в бюджет i-го поселения (за исключением доходов от уплаты акцизов на нефтепродукты), в сопоставимых условиях</t>
    </r>
  </si>
  <si>
    <t xml:space="preserve">U2.6i = Bi / Ci</t>
  </si>
  <si>
    <r>
      <rPr>
        <sz val="6"/>
        <color rgb="FF000000"/>
        <rFont val="Arial Cyr"/>
        <family val="0"/>
        <charset val="204"/>
      </rPr>
      <t xml:space="preserve">оценка значения соответстующего индикатора, увеличение значения которого свидетельствует о повышении качества управления бюджетным процессом в i-том муниципальном образовании                           E</t>
    </r>
    <r>
      <rPr>
        <vertAlign val="subscript"/>
        <sz val="6"/>
        <color rgb="FF000000"/>
        <rFont val="Arial Cyr"/>
        <family val="0"/>
        <charset val="204"/>
      </rPr>
      <t xml:space="preserve">i</t>
    </r>
    <r>
      <rPr>
        <sz val="6"/>
        <color rgb="FF000000"/>
        <rFont val="Arial Cyr"/>
        <family val="0"/>
        <charset val="204"/>
      </rPr>
      <t xml:space="preserve">=(Ui-Umin)/(Umax-Umin)</t>
    </r>
  </si>
  <si>
    <t xml:space="preserve">оценка качества индикатора  U2.6i </t>
  </si>
  <si>
    <t xml:space="preserve">Bi – кассовые расходы за отчетный период бюджета i-го поселения</t>
  </si>
  <si>
    <r>
      <rPr>
        <sz val="6"/>
        <rFont val="Arial Cyr"/>
        <family val="0"/>
        <charset val="204"/>
      </rPr>
      <t xml:space="preserve">C</t>
    </r>
    <r>
      <rPr>
        <vertAlign val="subscript"/>
        <sz val="6"/>
        <rFont val="Times New Roman"/>
        <family val="1"/>
        <charset val="204"/>
      </rPr>
      <t xml:space="preserve">i </t>
    </r>
    <r>
      <rPr>
        <sz val="6"/>
        <rFont val="Times New Roman"/>
        <family val="1"/>
        <charset val="204"/>
      </rPr>
      <t xml:space="preserve">– уточненные бюджетные назначения по расходам бюджета i-го поселения</t>
    </r>
  </si>
  <si>
    <t xml:space="preserve">U2.7i = (Bi - Ci) / Ci</t>
  </si>
  <si>
    <t xml:space="preserve">оценка качества индикатора  U2.7i </t>
  </si>
  <si>
    <t xml:space="preserve">Аi – объем доходов бюджета  i-го поселения в отчетном финансовом году</t>
  </si>
  <si>
    <t xml:space="preserve">Вi – объем поступлений от  продажи акций и иных форм участия в капитале, находящихся в собственности бюджета i-го поселения, и (или) снижения остатков средств на счетах по учету средств бюджета  i-го поселения в отчетном финансовом году;</t>
  </si>
  <si>
    <t xml:space="preserve">Ci – объем расходов бюджета i-го поселения в отчетном финансовом году</t>
  </si>
  <si>
    <t xml:space="preserve">U2.8i = (Ai + Bi) / Ci</t>
  </si>
  <si>
    <t xml:space="preserve">оценка качества индикатора  U2.8i </t>
  </si>
  <si>
    <r>
      <rPr>
        <sz val="6"/>
        <rFont val="Arial Cyr"/>
        <family val="0"/>
        <charset val="204"/>
      </rPr>
      <t xml:space="preserve">U2.9i=BIVi / (1.1*(BIIIi+BIIi+BIi)/3                                                                                                                                                             BI</t>
    </r>
    <r>
      <rPr>
        <vertAlign val="subscript"/>
        <sz val="6"/>
        <rFont val="Arial Cyr"/>
        <family val="0"/>
        <charset val="204"/>
      </rPr>
      <t xml:space="preserve">i</t>
    </r>
    <r>
      <rPr>
        <sz val="6"/>
        <rFont val="Arial Cyr"/>
        <family val="0"/>
        <charset val="204"/>
      </rPr>
      <t xml:space="preserve">, BII</t>
    </r>
    <r>
      <rPr>
        <vertAlign val="subscript"/>
        <sz val="6"/>
        <rFont val="Arial Cyr"/>
        <family val="0"/>
        <charset val="204"/>
      </rPr>
      <t xml:space="preserve">i</t>
    </r>
    <r>
      <rPr>
        <sz val="6"/>
        <rFont val="Arial Cyr"/>
        <family val="0"/>
        <charset val="204"/>
      </rPr>
      <t xml:space="preserve">, BIII</t>
    </r>
    <r>
      <rPr>
        <vertAlign val="subscript"/>
        <sz val="6"/>
        <rFont val="Arial Cyr"/>
        <family val="0"/>
        <charset val="204"/>
      </rPr>
      <t xml:space="preserve">i</t>
    </r>
    <r>
      <rPr>
        <sz val="6"/>
        <rFont val="Arial Cyr"/>
        <family val="0"/>
        <charset val="204"/>
      </rPr>
      <t xml:space="preserve">, BIV</t>
    </r>
    <r>
      <rPr>
        <vertAlign val="subscript"/>
        <sz val="6"/>
        <rFont val="Arial Cyr"/>
        <family val="0"/>
        <charset val="204"/>
      </rPr>
      <t xml:space="preserve">i</t>
    </r>
    <r>
      <rPr>
        <sz val="6"/>
        <rFont val="Arial Cyr"/>
        <family val="0"/>
        <charset val="204"/>
      </rPr>
      <t xml:space="preserve">  – объем расходов бюджета i-го поселения в I, II, III и IV кварталах отчетного периода (без учета целевых межбюджетных трансфертов из бюджетов других уровней) </t>
    </r>
  </si>
  <si>
    <t xml:space="preserve">оценка качества индикатора  U2.9i </t>
  </si>
  <si>
    <t xml:space="preserve"> Ai – сравнение недоимки на конец отчетного периода с объемом  недоимки на начало отчетного периода</t>
  </si>
  <si>
    <t xml:space="preserve">оценка качества индикатора  U2.10i </t>
  </si>
  <si>
    <t xml:space="preserve">Аi – объем фактически произведенных расходов бюджета i-го муниципального образования в отчетном финансовом году (без учета расходов, осуществляемых за счет целевых межбюджетных трансфертов и дотаций на обеспечение сбалансированности местных бюджетов из областного бюджета)</t>
  </si>
  <si>
    <r>
      <rPr>
        <sz val="6"/>
        <rFont val="Arial Cyr"/>
        <family val="0"/>
        <charset val="204"/>
      </rPr>
      <t xml:space="preserve">В</t>
    </r>
    <r>
      <rPr>
        <vertAlign val="subscript"/>
        <sz val="6"/>
        <rFont val="Times New Roman"/>
        <family val="1"/>
        <charset val="204"/>
      </rPr>
      <t xml:space="preserve">i </t>
    </r>
    <r>
      <rPr>
        <sz val="6"/>
        <rFont val="Times New Roman"/>
        <family val="1"/>
        <charset val="204"/>
      </rPr>
      <t xml:space="preserve">– первоначально утвержденный объем расходов бюджета i-го муниципального образования в отчетном финансовом году (без учета расходов, осуществляемых за счет целевых межбюджетных трансфертов и дотаций на обеспечение сбалансированности местных бюджетов из областного бюджета)</t>
    </r>
  </si>
  <si>
    <t xml:space="preserve">Сi – объем доходов бюджета i-го муниципального образования в отчетном финансовом году (без учета расходов, осуществляемых за счет целевых межбюджетных трансфертов и дотаций на обеспечение сбалансированности местных бюджетов из областного бюджета)</t>
  </si>
  <si>
    <r>
      <rPr>
        <sz val="6"/>
        <rFont val="Arial Cyr"/>
        <family val="0"/>
        <charset val="204"/>
      </rPr>
      <t xml:space="preserve">D</t>
    </r>
    <r>
      <rPr>
        <vertAlign val="subscript"/>
        <sz val="6"/>
        <rFont val="Times New Roman"/>
        <family val="1"/>
        <charset val="204"/>
      </rPr>
      <t xml:space="preserve">i </t>
    </r>
    <r>
      <rPr>
        <sz val="6"/>
        <rFont val="Times New Roman"/>
        <family val="1"/>
        <charset val="204"/>
      </rPr>
      <t xml:space="preserve">– первоначально утверденный объем доходов бюджета i-го муниципального образования в отчетном финансовом году (без учета расходов, осуществляемых за счет целевых межбюджетных трансфертов и дотаций на обеспечение сбалансированности местных бюджетов из областного бюджета)</t>
    </r>
  </si>
  <si>
    <t xml:space="preserve">Ei -фактическая сумма изменения остатков средств на счетах по учету средств бюджета i-го поселения;</t>
  </si>
  <si>
    <t xml:space="preserve">Fi –первоначально утвержденная сумма изменения остатков средств на счетах по учету средств бюджета i-го поселения</t>
  </si>
  <si>
    <t xml:space="preserve">U2.11i = ((Аi - Вi)-(Ei - Fi)-(Сi - Di)) / Ai</t>
  </si>
  <si>
    <t xml:space="preserve">оценка качества индикатора  U2.11i </t>
  </si>
  <si>
    <t xml:space="preserve">Аi - объем взысканных средств из бюджета i-го поселения в связи с применением бюджетных мер принуждения при выявлении фактов нарушения условий предоставления (расходования) и (или) нецелевого использования межбюджетных трансфертов из областного бюджета и бюджета Цимлянского района за отчетный финансовый год;</t>
  </si>
  <si>
    <t xml:space="preserve">Вi – общий объем целевых межбюджетных трансфертов, предоставленных из областного бюджета и бюджета Цимлянского района i-го поселения в отчетном финансовом году</t>
  </si>
  <si>
    <t xml:space="preserve">U2,12i = Ai / Bi</t>
  </si>
  <si>
    <t xml:space="preserve">оценка качества индикатора  U2.12i </t>
  </si>
  <si>
    <t xml:space="preserve">Аi – факт возврата с нарушением установленного срока в областной бюджет остатков целевых межбюджетных трансфертов, сложившихся на 1 января отчетного периода, из бюджета муниципального образования</t>
  </si>
  <si>
    <t xml:space="preserve">оценка качества индикатора  U2.13i </t>
  </si>
  <si>
    <t xml:space="preserve">=0</t>
  </si>
  <si>
    <t xml:space="preserve">≠0</t>
  </si>
  <si>
    <t xml:space="preserve">объем расходов бюджета поселения в IV квартале ( без учета целевых межбюджетных трансфертов из бюджетов других уровней)</t>
  </si>
  <si>
    <t xml:space="preserve">средний объем расходов бюджета поселения за I - III кварталы ( без учета целевых межбюджетных трансфертов из бюджетов других уровней)</t>
  </si>
  <si>
    <t xml:space="preserve">Снижение</t>
  </si>
  <si>
    <t xml:space="preserve">Увеличение</t>
  </si>
  <si>
    <t xml:space="preserve">1</t>
  </si>
  <si>
    <t xml:space="preserve">Индикаторы, характеризующие качество управления долговыми обязательствами</t>
  </si>
  <si>
    <r>
      <rPr>
        <sz val="7"/>
        <rFont val="Times New Roman"/>
        <family val="1"/>
      </rPr>
      <t xml:space="preserve"> </t>
    </r>
    <r>
      <rPr>
        <sz val="9"/>
        <rFont val="Times New Roman"/>
        <family val="1"/>
      </rPr>
      <t xml:space="preserve">Отношение расходов на обслуживание муниципального долга бюджета поселения (за исключением расходов на обслуживание бюджетных кредитов) к среднему объему муниципального долга       </t>
    </r>
    <r>
      <rPr>
        <sz val="7"/>
        <rFont val="Times New Roman"/>
        <family val="1"/>
      </rPr>
      <t xml:space="preserve">                                                                                                                                                                                                                                 U3.1i </t>
    </r>
  </si>
  <si>
    <t xml:space="preserve">Коэффициент увеличения долговой нагрузки бюджета i-го поселения в отчетном финансовом году                                                                                                                                                                                           U3.2i</t>
  </si>
  <si>
    <r>
      <rPr>
        <sz val="7"/>
        <rFont val="Times New Roman"/>
        <family val="1"/>
      </rPr>
      <t xml:space="preserve">Наличие фактов несвоевременных расчетов по долговым обязательствам перед бюджетом Цимлянского района                                                                       U</t>
    </r>
    <r>
      <rPr>
        <vertAlign val="subscript"/>
        <sz val="7"/>
        <rFont val="Times New Roman"/>
        <family val="1"/>
      </rPr>
      <t xml:space="preserve">3.3i</t>
    </r>
    <r>
      <rPr>
        <sz val="7"/>
        <rFont val="Times New Roman"/>
        <family val="1"/>
      </rPr>
      <t xml:space="preserve"> = А</t>
    </r>
    <r>
      <rPr>
        <vertAlign val="subscript"/>
        <sz val="7"/>
        <rFont val="Times New Roman"/>
        <family val="1"/>
      </rPr>
      <t xml:space="preserve">i</t>
    </r>
  </si>
  <si>
    <t xml:space="preserve"> Уровень долговой нагрузки на бюджет поселения                                                                                                                                    U3.4i </t>
  </si>
  <si>
    <r>
      <rPr>
        <sz val="7"/>
        <rFont val="Times New Roman"/>
        <family val="1"/>
      </rPr>
      <t xml:space="preserve">Объем просроченной задолженности по долговым обязательствам муниципальных унитарных предприятий бюджета i-го поселения                                                                          U</t>
    </r>
    <r>
      <rPr>
        <vertAlign val="subscript"/>
        <sz val="7"/>
        <rFont val="Times New Roman"/>
        <family val="1"/>
      </rPr>
      <t xml:space="preserve">3.5i</t>
    </r>
    <r>
      <rPr>
        <sz val="7"/>
        <rFont val="Times New Roman"/>
        <family val="1"/>
      </rPr>
      <t xml:space="preserve"> = А</t>
    </r>
    <r>
      <rPr>
        <vertAlign val="subscript"/>
        <sz val="7"/>
        <rFont val="Times New Roman"/>
        <family val="1"/>
      </rPr>
      <t xml:space="preserve">i</t>
    </r>
  </si>
  <si>
    <t xml:space="preserve">Ai - объем расходов на обслуживание  муниципального долга бюджета i-го поселения (за исключением расходов на обслуживание бюджетных кредитов) в отчетном финансовом году</t>
  </si>
  <si>
    <t xml:space="preserve">Bsi, - средний объем муниципального долга (за исключением долговых обязательств по бюджетным кредитам и муниципальным гарантиям) бюджета i-го поселения в отчетном финансовом году</t>
  </si>
  <si>
    <t xml:space="preserve">U3.1i = Ai / Bsi</t>
  </si>
  <si>
    <t xml:space="preserve">оценка качества индикатора  U3.1i </t>
  </si>
  <si>
    <t xml:space="preserve">Ai - прирост объема муниципального долга i-го поселения в отчетном финансовом году;</t>
  </si>
  <si>
    <t xml:space="preserve">Вi - прирост налоговых и неналоговых доходов бюджета i-го поселения в отчетном финансовом году;</t>
  </si>
  <si>
    <t xml:space="preserve">Сi - прирост дотаций на выравнивание бюджетной обеспеченности i-го поселения в отчетном финансовом году;</t>
  </si>
  <si>
    <t xml:space="preserve">Di - объем налоговых и неналоговых доходов бюджета i-го поселения в году, предшествующем отчетному финансовому году;</t>
  </si>
  <si>
    <t xml:space="preserve">Ei - объем дотаций на выравнивание бюджетной обеспеченности i-го поселения в году, предшествующем отчетному финансовому году</t>
  </si>
  <si>
    <t xml:space="preserve">U3.2i =(Ai - Bi - Сi)/(Di - Ei)</t>
  </si>
  <si>
    <t xml:space="preserve">оценка качества индикатора  U3.2i </t>
  </si>
  <si>
    <t xml:space="preserve"> Ai – факты несвоевременных расчетов по долговым обязательствам</t>
  </si>
  <si>
    <t xml:space="preserve">оценка качества индикатора  U3.3i </t>
  </si>
  <si>
    <r>
      <rPr>
        <sz val="6"/>
        <rFont val="Arial Cyr"/>
        <family val="0"/>
        <charset val="204"/>
      </rPr>
      <t xml:space="preserve">B</t>
    </r>
    <r>
      <rPr>
        <vertAlign val="subscript"/>
        <sz val="6"/>
        <rFont val="Calibri"/>
        <family val="2"/>
        <charset val="204"/>
      </rPr>
      <t xml:space="preserve">i</t>
    </r>
    <r>
      <rPr>
        <sz val="6"/>
        <rFont val="Calibri"/>
        <family val="2"/>
        <charset val="204"/>
      </rPr>
      <t xml:space="preserve"> – объем муниципального долга бюджета i-гопоселения на 1 января текущего финансового года;</t>
    </r>
  </si>
  <si>
    <t xml:space="preserve">Сi – объем доходов бюджета i-го поселения в отчетном финансовом году (без учета безвозмездных поступлений и налоговых доходов по дополнительным нормативам отчислений бюджета i-го поселения)</t>
  </si>
  <si>
    <t xml:space="preserve">U3.4i = Bi / Сi</t>
  </si>
  <si>
    <t xml:space="preserve">оценка качества индикатора  U3.4i </t>
  </si>
  <si>
    <t xml:space="preserve"> Ai – объем просроченной задолженности по долговым обязательствам муниципальных унитарных предприятий бюджета i-го поселения на каждое 1-е число квартала отчетного периода</t>
  </si>
  <si>
    <t xml:space="preserve">оценка качества индикатора  U3.5i </t>
  </si>
  <si>
    <t xml:space="preserve">Индикаторы, характеризующие качество управления муниципальной собственностью и оказания муниципальных услуг</t>
  </si>
  <si>
    <r>
      <rPr>
        <sz val="7"/>
        <rFont val="Times New Roman"/>
        <family val="1"/>
      </rPr>
      <t xml:space="preserve">Доля руководителей муниципальных учреждений, для которых оплата труда определяется с учетом результатов их профессиональной деятельности   </t>
    </r>
    <r>
      <rPr>
        <sz val="11"/>
        <rFont val="Times New Roman"/>
        <family val="1"/>
        <charset val="204"/>
      </rPr>
      <t xml:space="preserve">U</t>
    </r>
    <r>
      <rPr>
        <sz val="7"/>
        <rFont val="Times New Roman"/>
        <family val="1"/>
      </rPr>
      <t xml:space="preserve">4.1i</t>
    </r>
  </si>
  <si>
    <r>
      <rPr>
        <sz val="9"/>
        <rFont val="Times New Roman"/>
        <family val="1"/>
        <charset val="204"/>
      </rPr>
      <t xml:space="preserve">Удельный вес учреждений, выполнивших муниципальное задание на 100%, в общем количестве учреждений i-го поселения, которым установлены муниципальные задания</t>
    </r>
    <r>
      <rPr>
        <sz val="7"/>
        <rFont val="Times New Roman"/>
        <family val="1"/>
      </rPr>
      <t xml:space="preserve">  U4.2i</t>
    </r>
  </si>
  <si>
    <r>
      <rPr>
        <sz val="9"/>
        <rFont val="Times New Roman"/>
        <family val="1"/>
        <charset val="204"/>
      </rPr>
      <t xml:space="preserve">Эффективность управления финансовыми вложениями, осуществляемыми за счет средств бюджета поселения    </t>
    </r>
    <r>
      <rPr>
        <sz val="7"/>
        <rFont val="Times New Roman"/>
        <family val="1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U</t>
    </r>
    <r>
      <rPr>
        <sz val="7"/>
        <rFont val="Times New Roman"/>
        <family val="1"/>
      </rPr>
      <t xml:space="preserve">4.3i </t>
    </r>
  </si>
  <si>
    <t xml:space="preserve">Эффективность использования муниципальными унитарными предприятиями  поселения средств бюджета поселения                                                                               U4.4i </t>
  </si>
  <si>
    <t xml:space="preserve">Ai - количество руководителей муниципальных учреждений i-го поселения, для которых оплата труда определяется с учетом результатов их профессиональной деятельности</t>
  </si>
  <si>
    <t xml:space="preserve">Bi - количество руководителей муниципальных учреждений i-го поселения</t>
  </si>
  <si>
    <t xml:space="preserve">U4.1=Ai/Bi</t>
  </si>
  <si>
    <t xml:space="preserve">оценка качества индикатора  U4.1i </t>
  </si>
  <si>
    <t xml:space="preserve">Ai - количество учреждений i-го поселения, выполнивших муниципальное задание на 100% в отчетном финансовом году</t>
  </si>
  <si>
    <t xml:space="preserve">Bi - общее количество учреждений i-го поселения, которым установлены муниципальные задания в отчетном финансовом году</t>
  </si>
  <si>
    <t xml:space="preserve">U4.2=Ai/Bi</t>
  </si>
  <si>
    <t xml:space="preserve">оценка качества индикатора  U4.2i </t>
  </si>
  <si>
    <t xml:space="preserve">B i – доходы в виде прибыли, приходящейся на доли в уставных (складочных) капиталах хозяйственных товариществ и обществ, или по дивидендам по акциям, принадлежащим бюджету i-го поселения</t>
  </si>
  <si>
    <t xml:space="preserve">Сi – балансовая стоимость акций, находящихся в собственности бюджета i-го поселения и иных форм участия в капитале на начало отчетного финансового года</t>
  </si>
  <si>
    <t xml:space="preserve">U4.4i = Bi / Сi</t>
  </si>
  <si>
    <t xml:space="preserve">оценка качества индикатора  U4.3i </t>
  </si>
  <si>
    <t xml:space="preserve">Bi – объем безвозмездных и безвозвратных перечислений из бюджета i-го поселения муниципальным унитарным предприятиям в отчетном финансовом году</t>
  </si>
  <si>
    <t xml:space="preserve">Сi – объем доходов бюджета i-го поселения от перечисления части прибыли муниципальных унитарных предприятий, остающейся после уплаты налогов и обязательных платежей, в отчетном финансовом году</t>
  </si>
  <si>
    <t xml:space="preserve">U4.7i = Bi / Сi</t>
  </si>
  <si>
    <t xml:space="preserve">оценка качества индикатора  U4.4i </t>
  </si>
  <si>
    <t xml:space="preserve">Индикаторы, характеризующие степень прозрачности бюджетного процесса</t>
  </si>
  <si>
    <r>
      <rPr>
        <sz val="7"/>
        <rFont val="Times New Roman"/>
        <family val="1"/>
      </rPr>
      <t xml:space="preserve">Размещение на официальных сайтах органов местного самоуправления решения о местном бюджете (изменений в решение о местном бюджете)                                                                                     U</t>
    </r>
    <r>
      <rPr>
        <vertAlign val="subscript"/>
        <sz val="7"/>
        <rFont val="Times New Roman"/>
        <family val="1"/>
      </rPr>
      <t xml:space="preserve">5.1i</t>
    </r>
    <r>
      <rPr>
        <sz val="7"/>
        <rFont val="Times New Roman"/>
        <family val="1"/>
      </rPr>
      <t xml:space="preserve"> = А</t>
    </r>
    <r>
      <rPr>
        <vertAlign val="subscript"/>
        <sz val="7"/>
        <rFont val="Times New Roman"/>
        <family val="1"/>
      </rPr>
      <t xml:space="preserve">i</t>
    </r>
  </si>
  <si>
    <r>
      <rPr>
        <sz val="7"/>
        <rFont val="Times New Roman"/>
        <family val="1"/>
      </rPr>
      <t xml:space="preserve">Ежемесячное размещение на официальных сайтах органов местного самоуправления отчетов об исполнении  местного бюджета                                                                                                                   U</t>
    </r>
    <r>
      <rPr>
        <vertAlign val="subscript"/>
        <sz val="7"/>
        <rFont val="Times New Roman"/>
        <family val="1"/>
      </rPr>
      <t xml:space="preserve">5.2i</t>
    </r>
    <r>
      <rPr>
        <sz val="7"/>
        <rFont val="Times New Roman"/>
        <family val="1"/>
      </rPr>
      <t xml:space="preserve"> = А</t>
    </r>
    <r>
      <rPr>
        <vertAlign val="subscript"/>
        <sz val="7"/>
        <rFont val="Times New Roman"/>
        <family val="1"/>
      </rPr>
      <t xml:space="preserve">i</t>
    </r>
  </si>
  <si>
    <t xml:space="preserve">Размещение нормативных правовых актов, документов и материалов, указанных в пунктах 1.4, 5.7 настоящего приложения и в пункте 7 приложения № 2, на официальных сайтах органов местного самоуправления                                                                                                                                        U5.3i </t>
  </si>
  <si>
    <r>
      <rPr>
        <sz val="7"/>
        <rFont val="Times New Roman"/>
        <family val="1"/>
      </rPr>
      <t xml:space="preserve">Размещение на официальных сайтах органов местного самоуправления проектов нормативных правовых актов муниципального образования, в соответствии с порядком проведения независимой антикоррупционной экспертизы                                                                                                  U</t>
    </r>
    <r>
      <rPr>
        <vertAlign val="subscript"/>
        <sz val="7"/>
        <rFont val="Times New Roman"/>
        <family val="1"/>
      </rPr>
      <t xml:space="preserve">5.4i</t>
    </r>
    <r>
      <rPr>
        <sz val="7"/>
        <rFont val="Times New Roman"/>
        <family val="1"/>
      </rPr>
      <t xml:space="preserve"> = А</t>
    </r>
    <r>
      <rPr>
        <vertAlign val="subscript"/>
        <sz val="7"/>
        <rFont val="Times New Roman"/>
        <family val="1"/>
      </rPr>
      <t xml:space="preserve">i</t>
    </r>
  </si>
  <si>
    <t xml:space="preserve">Своевременность предоставления бюджетной отчетности в финансовый отдел Администрации Цимлянского района                                                                                                                                                                                   U5.5i </t>
  </si>
  <si>
    <t xml:space="preserve">Качество предоставления бюджетной отчетности в финансовый отдел Администрации Цимлянского района                                                                                                                                                                                                          U5.6i </t>
  </si>
  <si>
    <r>
      <rPr>
        <sz val="7"/>
        <rFont val="Times New Roman"/>
        <family val="1"/>
      </rPr>
      <t xml:space="preserve">Изучение мнения населения о качестве оказания муниципальных услуг в соответствии с установленным в муниципальном образовании порядком                                                                                      U</t>
    </r>
    <r>
      <rPr>
        <vertAlign val="subscript"/>
        <sz val="7"/>
        <rFont val="Times New Roman"/>
        <family val="1"/>
      </rPr>
      <t xml:space="preserve">5.7i</t>
    </r>
    <r>
      <rPr>
        <sz val="7"/>
        <rFont val="Times New Roman"/>
        <family val="1"/>
      </rPr>
      <t xml:space="preserve"> = А</t>
    </r>
    <r>
      <rPr>
        <vertAlign val="subscript"/>
        <sz val="7"/>
        <rFont val="Times New Roman"/>
        <family val="1"/>
      </rPr>
      <t xml:space="preserve">i</t>
    </r>
  </si>
  <si>
    <t xml:space="preserve">Осуществляется</t>
  </si>
  <si>
    <t xml:space="preserve">Не осуществляется</t>
  </si>
  <si>
    <t xml:space="preserve">оценка качества индикатора  U5.1i </t>
  </si>
  <si>
    <t xml:space="preserve">оценка качества индикатора  U5.2i </t>
  </si>
  <si>
    <t xml:space="preserve">U5.3i = Bi / N                 число нормативных правовых актов, указанных в пунктах 1.4,5.7  настоящего приложения и в пункте 7 приложения № 2, размещенных на официальных сайтах органов местного самоуправления в сети Интернет, N – число нормативных правовых актов, размещенных на официальных сайтах органов местного самоуправления, по направлениям в оцениваемом периоде              Осуществляется</t>
  </si>
  <si>
    <t xml:space="preserve">U5.3i = Bi / 8                                      Не осуществляется</t>
  </si>
  <si>
    <t xml:space="preserve">оценка качества индикатора  U5.3i </t>
  </si>
  <si>
    <t xml:space="preserve">оценка качества индикатора  U5.4i </t>
  </si>
  <si>
    <t xml:space="preserve">U5.5i = 1 - Bi/12                         Bi – количество месяцев в отчетном финансовом году, за которые бюджетная отчетность представлена позже установленного срока</t>
  </si>
  <si>
    <t xml:space="preserve">оценка качества индикатора  U5.5i </t>
  </si>
  <si>
    <t xml:space="preserve">U5.6i = 1 -(N1+N2+…+N12)/12                    N = 0, если направлена одна электронная версия отчета и по результатам камеральной проверки необходимость исправления отчетности отсутствует;
N = 0,5, если направлена одна электронная версия отчета и уведомление по результатам камеральной проверки направлено 1 раз и ошибки исправлены;
N = 1, если направлено более одной электронной версии отчета
</t>
  </si>
  <si>
    <t xml:space="preserve">оценка качества индикатора  U5.6i </t>
  </si>
  <si>
    <t xml:space="preserve">Выполняется</t>
  </si>
  <si>
    <t xml:space="preserve">Не выполняется</t>
  </si>
  <si>
    <t xml:space="preserve">оценка качества индикатора  U5.7i </t>
  </si>
  <si>
    <t xml:space="preserve">Индикаторы соблюдения бюджетного законодательства при осуществлении бюджетного процесса</t>
  </si>
  <si>
    <t xml:space="preserve">в том числе:</t>
  </si>
  <si>
    <t xml:space="preserve">1. Отношение объема заимствований бюджета поселения в отчетном периоде к сумме, направляемой в отчетном финансовом году на финансирование дефицита бюджета и (или) погашение долговых обязательств бюджета поселения</t>
  </si>
  <si>
    <t xml:space="preserve">2. Отношение объема   
муниципального долга по бюджету поселения к общему годовому объему доходов бюджета поселения без учета объема безвозмездных поступлений в отчетном финансовом году
</t>
  </si>
  <si>
    <t xml:space="preserve">3. Отношение объема   
расходов на обслуживание муниципального долга бюджета поселения к объему расходов бюджета поселения, за исключением объема расходов, которые осуществляются за счет субвенций, предоставляемых из областного бюджета в отчетном финансовом году
</t>
  </si>
  <si>
    <t xml:space="preserve">4.Отношение дефицита бюджета поселения к общему годовому объему доходов бюджета поселения без учета объема безвозмездных поступлений в отчетном финансовом году</t>
  </si>
  <si>
    <t xml:space="preserve">5. Проведение публичных слушаний по проекту местного бюджета и проекту отчета об исполнении местного бюджета в соответствии с установленным порядком</t>
  </si>
  <si>
    <t xml:space="preserve">6. Проведение внешней проверки годового отчета об исполнении местного бюджета уполномоченным органом
</t>
  </si>
  <si>
    <t xml:space="preserve">7.Осуществление полномочий по внутреннему муниципальному финансовому контролю финансовыми органами поселений</t>
  </si>
  <si>
    <t xml:space="preserve">8. Отсутствие фактов нецелевого расходования
бюджетных средств, выявленных по результатам контрольных
мероприятий, проведенных органами Федерального
казначейства, Контрольно-счетной палатой Ростовской
области и Цимлянского района, министерством финансов Ростовской области, органами
внешнего и внутреннего
муниципального финансового контроля в отношении органов
местного самоуправления
муниципального образования за
соответствующий финансовый год.
</t>
  </si>
  <si>
    <t xml:space="preserve">Соблюден/Не соблюден</t>
  </si>
  <si>
    <t xml:space="preserve">Осуществляется/ не осуществляется</t>
  </si>
  <si>
    <t xml:space="preserve">Проведена/Не проведеная</t>
  </si>
  <si>
    <t xml:space="preserve">Отсутствие/Наличие</t>
  </si>
  <si>
    <t xml:space="preserve">Соблюден</t>
  </si>
  <si>
    <t xml:space="preserve">Проведена</t>
  </si>
  <si>
    <t xml:space="preserve">Отсутствие</t>
  </si>
  <si>
    <t xml:space="preserve">Цимлянское городское поселение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#,##0.0"/>
    <numFmt numFmtId="167" formatCode="#,##0.000"/>
    <numFmt numFmtId="168" formatCode="[$-409]m/d/yyyy"/>
    <numFmt numFmtId="169" formatCode="#,##0.00"/>
    <numFmt numFmtId="170" formatCode="0.000000"/>
    <numFmt numFmtId="171" formatCode="0"/>
    <numFmt numFmtId="172" formatCode="@"/>
    <numFmt numFmtId="173" formatCode="#,##0"/>
    <numFmt numFmtId="174" formatCode="#,##0.000000"/>
    <numFmt numFmtId="175" formatCode="#,##0.000000\ _₽"/>
    <numFmt numFmtId="176" formatCode="0.0"/>
    <numFmt numFmtId="177" formatCode="0.000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</font>
    <font>
      <sz val="8"/>
      <name val="Arial"/>
      <family val="2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vertAlign val="subscript"/>
      <sz val="8"/>
      <name val="Times New Roman"/>
      <family val="1"/>
    </font>
    <font>
      <sz val="7"/>
      <name val="Times New Roman"/>
      <family val="1"/>
    </font>
    <font>
      <vertAlign val="subscript"/>
      <sz val="7"/>
      <name val="Times New Roman"/>
      <family val="1"/>
    </font>
    <font>
      <sz val="11"/>
      <name val="Times New Roman"/>
      <family val="1"/>
      <charset val="204"/>
    </font>
    <font>
      <sz val="5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</font>
    <font>
      <sz val="9"/>
      <name val="Calibri"/>
      <family val="2"/>
      <charset val="204"/>
    </font>
    <font>
      <sz val="6"/>
      <name val="Arial Cyr"/>
      <family val="0"/>
      <charset val="204"/>
    </font>
    <font>
      <vertAlign val="subscript"/>
      <sz val="6"/>
      <name val="Arial Cyr"/>
      <family val="0"/>
      <charset val="204"/>
    </font>
    <font>
      <vertAlign val="subscript"/>
      <sz val="6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</font>
    <font>
      <sz val="10"/>
      <name val="Arial"/>
      <family val="2"/>
    </font>
    <font>
      <b val="true"/>
      <i val="true"/>
      <sz val="10"/>
      <name val="Arial Cyr"/>
      <family val="0"/>
      <charset val="204"/>
    </font>
    <font>
      <vertAlign val="subscript"/>
      <sz val="9"/>
      <name val="Times New Roman"/>
      <family val="1"/>
    </font>
    <font>
      <sz val="7"/>
      <color rgb="FF000000"/>
      <name val="Times New Roman"/>
      <family val="1"/>
    </font>
    <font>
      <vertAlign val="subscript"/>
      <sz val="10"/>
      <name val="Times New Roman"/>
      <family val="1"/>
    </font>
    <font>
      <vertAlign val="subscript"/>
      <sz val="12"/>
      <name val="Times New Roman"/>
      <family val="1"/>
    </font>
    <font>
      <vertAlign val="subscript"/>
      <sz val="7"/>
      <color rgb="FF000000"/>
      <name val="Times New Roman"/>
      <family val="1"/>
    </font>
    <font>
      <sz val="9"/>
      <color rgb="FF000000"/>
      <name val="Times New Roman"/>
      <family val="1"/>
    </font>
    <font>
      <sz val="6"/>
      <name val="Calibri"/>
      <family val="2"/>
      <charset val="204"/>
    </font>
    <font>
      <vertAlign val="subscript"/>
      <sz val="6"/>
      <name val="Calibri"/>
      <family val="2"/>
      <charset val="204"/>
    </font>
    <font>
      <sz val="6"/>
      <color rgb="FF000000"/>
      <name val="Arial Cyr"/>
      <family val="0"/>
      <charset val="204"/>
    </font>
    <font>
      <sz val="7"/>
      <color rgb="FF000000"/>
      <name val="Times New Roman"/>
      <family val="1"/>
      <charset val="204"/>
    </font>
    <font>
      <vertAlign val="subscript"/>
      <sz val="7"/>
      <color rgb="FF000000"/>
      <name val="Times New Roman"/>
      <family val="1"/>
      <charset val="204"/>
    </font>
    <font>
      <vertAlign val="subscript"/>
      <sz val="6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name val="Times New Roman"/>
      <family val="1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АНАЛИЗ ОЦЕНКИ ПО 1 полугодию 2005 год со связями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28.7"/>
    <col collapsed="false" customWidth="true" hidden="false" outlineLevel="0" max="3" min="3" style="2" width="30.41"/>
    <col collapsed="false" customWidth="false" hidden="false" outlineLevel="0" max="257" min="4" style="1" width="9.14"/>
  </cols>
  <sheetData>
    <row r="2" customFormat="false" ht="12.75" hidden="true" customHeight="false" outlineLevel="0" collapsed="false"/>
    <row r="3" customFormat="false" ht="15.75" hidden="true" customHeight="false" outlineLevel="0" collapsed="false">
      <c r="B3" s="3" t="s">
        <v>0</v>
      </c>
      <c r="C3" s="4"/>
    </row>
    <row r="4" customFormat="false" ht="89.25" hidden="true" customHeight="true" outlineLevel="0" collapsed="false">
      <c r="B4" s="5" t="s">
        <v>1</v>
      </c>
      <c r="C4" s="5"/>
    </row>
    <row r="5" customFormat="false" ht="12.75" hidden="true" customHeight="false" outlineLevel="0" collapsed="false">
      <c r="B5" s="6"/>
      <c r="C5" s="6"/>
    </row>
    <row r="6" customFormat="false" ht="20.25" hidden="true" customHeight="false" outlineLevel="0" collapsed="false">
      <c r="A6" s="7" t="s">
        <v>2</v>
      </c>
      <c r="B6" s="7"/>
      <c r="C6" s="7"/>
      <c r="D6" s="7"/>
      <c r="E6" s="7"/>
    </row>
    <row r="7" customFormat="false" ht="20.25" hidden="true" customHeight="false" outlineLevel="0" collapsed="false">
      <c r="A7" s="7" t="s">
        <v>3</v>
      </c>
      <c r="B7" s="7"/>
      <c r="C7" s="7"/>
      <c r="D7" s="7"/>
      <c r="E7" s="7"/>
    </row>
    <row r="8" customFormat="false" ht="20.25" hidden="true" customHeight="false" outlineLevel="0" collapsed="false">
      <c r="A8" s="8"/>
      <c r="B8" s="8"/>
      <c r="C8" s="8"/>
    </row>
    <row r="9" customFormat="false" ht="12.75" hidden="true" customHeight="true" outlineLevel="0" collapsed="false">
      <c r="A9" s="9"/>
      <c r="B9" s="9"/>
      <c r="C9" s="9"/>
    </row>
    <row r="10" customFormat="false" ht="46.5" hidden="false" customHeight="true" outlineLevel="0" collapsed="false">
      <c r="A10" s="10" t="s">
        <v>4</v>
      </c>
      <c r="B10" s="11" t="s">
        <v>5</v>
      </c>
      <c r="C10" s="12" t="s">
        <v>6</v>
      </c>
    </row>
    <row r="11" s="13" customFormat="true" ht="33.75" hidden="false" customHeight="true" outlineLevel="0" collapsed="false">
      <c r="A11" s="10"/>
      <c r="B11" s="11"/>
      <c r="C11" s="12"/>
    </row>
    <row r="12" s="13" customFormat="true" ht="39.75" hidden="false" customHeight="true" outlineLevel="0" collapsed="false">
      <c r="A12" s="10"/>
      <c r="B12" s="11"/>
      <c r="C12" s="12"/>
    </row>
    <row r="13" s="13" customFormat="true" ht="56.25" hidden="false" customHeight="true" outlineLevel="0" collapsed="false">
      <c r="A13" s="10"/>
      <c r="B13" s="11"/>
      <c r="C13" s="12"/>
    </row>
    <row r="14" s="15" customFormat="true" ht="12.75" hidden="false" customHeight="true" outlineLevel="0" collapsed="false">
      <c r="A14" s="14" t="s">
        <v>7</v>
      </c>
      <c r="B14" s="14" t="n">
        <v>1</v>
      </c>
      <c r="C14" s="14" t="n">
        <v>2</v>
      </c>
    </row>
    <row r="15" s="13" customFormat="true" ht="19.5" hidden="false" customHeight="true" outlineLevel="0" collapsed="false">
      <c r="A15" s="16" t="s">
        <v>8</v>
      </c>
      <c r="B15" s="17" t="n">
        <v>64.4410295906688</v>
      </c>
      <c r="C15" s="18" t="s">
        <v>9</v>
      </c>
    </row>
    <row r="16" s="13" customFormat="true" ht="19.5" hidden="false" customHeight="true" outlineLevel="0" collapsed="false">
      <c r="A16" s="16" t="s">
        <v>10</v>
      </c>
      <c r="B16" s="17" t="n">
        <v>62.9956581689433</v>
      </c>
      <c r="C16" s="18" t="s">
        <v>11</v>
      </c>
    </row>
    <row r="17" s="13" customFormat="true" ht="19.5" hidden="false" customHeight="true" outlineLevel="0" collapsed="false">
      <c r="A17" s="16" t="s">
        <v>12</v>
      </c>
      <c r="B17" s="17" t="n">
        <v>66.3480719160512</v>
      </c>
      <c r="C17" s="18" t="s">
        <v>9</v>
      </c>
    </row>
    <row r="18" s="13" customFormat="true" ht="19.5" hidden="false" customHeight="true" outlineLevel="0" collapsed="false">
      <c r="A18" s="16" t="s">
        <v>13</v>
      </c>
      <c r="B18" s="17" t="n">
        <v>64.850642702427</v>
      </c>
      <c r="C18" s="18" t="s">
        <v>9</v>
      </c>
    </row>
    <row r="19" s="13" customFormat="true" ht="19.5" hidden="false" customHeight="true" outlineLevel="0" collapsed="false">
      <c r="A19" s="16" t="s">
        <v>14</v>
      </c>
      <c r="B19" s="17" t="n">
        <v>64.8423778964564</v>
      </c>
      <c r="C19" s="18" t="s">
        <v>9</v>
      </c>
    </row>
    <row r="20" s="13" customFormat="true" ht="19.5" hidden="false" customHeight="true" outlineLevel="0" collapsed="false">
      <c r="A20" s="16" t="s">
        <v>15</v>
      </c>
      <c r="B20" s="17" t="n">
        <v>67.684688484639</v>
      </c>
      <c r="C20" s="18" t="s">
        <v>9</v>
      </c>
    </row>
    <row r="21" s="13" customFormat="true" ht="19.5" hidden="false" customHeight="true" outlineLevel="0" collapsed="false">
      <c r="A21" s="16" t="s">
        <v>16</v>
      </c>
      <c r="B21" s="17" t="n">
        <v>74.530208050154</v>
      </c>
      <c r="C21" s="18" t="s">
        <v>17</v>
      </c>
    </row>
    <row r="22" customFormat="false" ht="51.75" hidden="false" customHeight="true" outlineLevel="0" collapsed="false">
      <c r="A22" s="19"/>
      <c r="B22" s="20"/>
      <c r="C22" s="20"/>
    </row>
    <row r="23" customFormat="false" ht="18.75" hidden="false" customHeight="false" outlineLevel="0" collapsed="false">
      <c r="A23" s="21" t="s">
        <v>18</v>
      </c>
      <c r="C23" s="21" t="s">
        <v>19</v>
      </c>
    </row>
    <row r="24" customFormat="false" ht="12.75" hidden="false" customHeight="false" outlineLevel="0" collapsed="false">
      <c r="A24" s="19"/>
      <c r="B24" s="19"/>
      <c r="C24" s="20"/>
    </row>
    <row r="25" customFormat="false" ht="12.75" hidden="false" customHeight="false" outlineLevel="0" collapsed="false">
      <c r="A25" s="19"/>
      <c r="B25" s="19"/>
      <c r="C25" s="20"/>
    </row>
    <row r="26" customFormat="false" ht="15.75" hidden="false" customHeight="false" outlineLevel="0" collapsed="false">
      <c r="A26" s="22"/>
      <c r="B26" s="19"/>
      <c r="C26" s="1"/>
    </row>
    <row r="27" customFormat="false" ht="12.75" hidden="false" customHeight="false" outlineLevel="0" collapsed="false">
      <c r="A27" s="19"/>
      <c r="B27" s="19"/>
      <c r="C27" s="20"/>
    </row>
    <row r="28" customFormat="false" ht="12.75" hidden="false" customHeight="false" outlineLevel="0" collapsed="false">
      <c r="A28" s="19"/>
      <c r="B28" s="19"/>
      <c r="C28" s="20"/>
    </row>
    <row r="29" customFormat="false" ht="12.75" hidden="false" customHeight="false" outlineLevel="0" collapsed="false">
      <c r="A29" s="19"/>
      <c r="B29" s="19"/>
      <c r="C29" s="1"/>
    </row>
    <row r="30" customFormat="false" ht="12.75" hidden="false" customHeight="false" outlineLevel="0" collapsed="false">
      <c r="A30" s="19"/>
      <c r="B30" s="19"/>
      <c r="C30" s="20"/>
    </row>
    <row r="31" customFormat="false" ht="12.75" hidden="false" customHeight="false" outlineLevel="0" collapsed="false">
      <c r="A31" s="19"/>
      <c r="B31" s="19"/>
      <c r="C31" s="20"/>
    </row>
    <row r="32" customFormat="false" ht="12.75" hidden="false" customHeight="false" outlineLevel="0" collapsed="false">
      <c r="A32" s="19"/>
      <c r="B32" s="19"/>
      <c r="C32" s="1"/>
    </row>
    <row r="33" customFormat="false" ht="12.75" hidden="false" customHeight="false" outlineLevel="0" collapsed="false">
      <c r="A33" s="19"/>
      <c r="B33" s="19"/>
      <c r="C33" s="20"/>
    </row>
    <row r="34" customFormat="false" ht="12.75" hidden="false" customHeight="false" outlineLevel="0" collapsed="false">
      <c r="A34" s="19"/>
      <c r="B34" s="19"/>
      <c r="C34" s="20"/>
    </row>
    <row r="35" customFormat="false" ht="12.75" hidden="false" customHeight="false" outlineLevel="0" collapsed="false">
      <c r="A35" s="19"/>
      <c r="B35" s="19"/>
    </row>
    <row r="36" customFormat="false" ht="12.75" hidden="false" customHeight="false" outlineLevel="0" collapsed="false">
      <c r="A36" s="19"/>
      <c r="B36" s="19"/>
    </row>
    <row r="37" customFormat="false" ht="12.75" hidden="false" customHeight="false" outlineLevel="0" collapsed="false">
      <c r="A37" s="19"/>
      <c r="B37" s="19"/>
    </row>
    <row r="38" customFormat="false" ht="12.75" hidden="false" customHeight="false" outlineLevel="0" collapsed="false">
      <c r="A38" s="19"/>
      <c r="B38" s="19"/>
    </row>
    <row r="39" customFormat="false" ht="12.75" hidden="false" customHeight="false" outlineLevel="0" collapsed="false">
      <c r="A39" s="19"/>
      <c r="B39" s="19"/>
    </row>
    <row r="40" customFormat="false" ht="12.75" hidden="false" customHeight="false" outlineLevel="0" collapsed="false">
      <c r="A40" s="19"/>
      <c r="B40" s="19"/>
    </row>
    <row r="41" customFormat="false" ht="12.75" hidden="false" customHeight="false" outlineLevel="0" collapsed="false">
      <c r="A41" s="19"/>
      <c r="B41" s="19"/>
    </row>
    <row r="42" customFormat="false" ht="12.75" hidden="false" customHeight="false" outlineLevel="0" collapsed="false">
      <c r="A42" s="19"/>
      <c r="B42" s="19"/>
    </row>
    <row r="43" customFormat="false" ht="12.75" hidden="false" customHeight="false" outlineLevel="0" collapsed="false">
      <c r="A43" s="19"/>
      <c r="B43" s="19"/>
    </row>
    <row r="44" customFormat="false" ht="12.75" hidden="false" customHeight="false" outlineLevel="0" collapsed="false">
      <c r="A44" s="19"/>
      <c r="B44" s="19"/>
    </row>
    <row r="45" customFormat="false" ht="12.75" hidden="false" customHeight="false" outlineLevel="0" collapsed="false">
      <c r="A45" s="19"/>
      <c r="B45" s="19"/>
    </row>
    <row r="46" customFormat="false" ht="12.75" hidden="false" customHeight="false" outlineLevel="0" collapsed="false">
      <c r="A46" s="19"/>
      <c r="B46" s="19"/>
    </row>
    <row r="47" customFormat="false" ht="12.75" hidden="false" customHeight="false" outlineLevel="0" collapsed="false">
      <c r="A47" s="19"/>
      <c r="B47" s="19"/>
    </row>
    <row r="48" customFormat="false" ht="12.75" hidden="false" customHeight="false" outlineLevel="0" collapsed="false">
      <c r="A48" s="19"/>
      <c r="B48" s="19"/>
    </row>
    <row r="49" customFormat="false" ht="12.75" hidden="false" customHeight="false" outlineLevel="0" collapsed="false">
      <c r="A49" s="19"/>
      <c r="B49" s="19"/>
    </row>
    <row r="50" customFormat="false" ht="12.75" hidden="false" customHeight="false" outlineLevel="0" collapsed="false">
      <c r="A50" s="19"/>
      <c r="B50" s="19"/>
    </row>
    <row r="51" customFormat="false" ht="12.75" hidden="false" customHeight="false" outlineLevel="0" collapsed="false">
      <c r="A51" s="19"/>
      <c r="B51" s="19"/>
    </row>
    <row r="52" customFormat="false" ht="12.75" hidden="false" customHeight="false" outlineLevel="0" collapsed="false">
      <c r="A52" s="19"/>
      <c r="B52" s="19"/>
    </row>
    <row r="53" customFormat="false" ht="12.75" hidden="false" customHeight="false" outlineLevel="0" collapsed="false">
      <c r="A53" s="19"/>
      <c r="B53" s="19"/>
    </row>
    <row r="54" customFormat="false" ht="12.75" hidden="false" customHeight="false" outlineLevel="0" collapsed="false">
      <c r="A54" s="19"/>
      <c r="B54" s="19"/>
    </row>
    <row r="55" customFormat="false" ht="12.75" hidden="false" customHeight="false" outlineLevel="0" collapsed="false">
      <c r="A55" s="19"/>
      <c r="B55" s="19"/>
    </row>
    <row r="56" customFormat="false" ht="12.75" hidden="false" customHeight="false" outlineLevel="0" collapsed="false">
      <c r="A56" s="19"/>
      <c r="B56" s="19"/>
    </row>
    <row r="57" customFormat="false" ht="12.75" hidden="false" customHeight="false" outlineLevel="0" collapsed="false">
      <c r="A57" s="19"/>
      <c r="B57" s="19"/>
    </row>
    <row r="58" customFormat="false" ht="12.75" hidden="false" customHeight="false" outlineLevel="0" collapsed="false">
      <c r="A58" s="19"/>
      <c r="B58" s="19"/>
    </row>
    <row r="59" customFormat="false" ht="12.75" hidden="false" customHeight="false" outlineLevel="0" collapsed="false">
      <c r="A59" s="19"/>
      <c r="B59" s="19"/>
    </row>
    <row r="60" customFormat="false" ht="12.75" hidden="false" customHeight="false" outlineLevel="0" collapsed="false">
      <c r="A60" s="19"/>
      <c r="B60" s="19"/>
    </row>
    <row r="61" customFormat="false" ht="12.75" hidden="false" customHeight="false" outlineLevel="0" collapsed="false">
      <c r="A61" s="19"/>
      <c r="B61" s="19"/>
    </row>
    <row r="62" customFormat="false" ht="12.75" hidden="false" customHeight="false" outlineLevel="0" collapsed="false">
      <c r="A62" s="19"/>
      <c r="B62" s="19"/>
    </row>
    <row r="63" customFormat="false" ht="12.75" hidden="false" customHeight="false" outlineLevel="0" collapsed="false">
      <c r="A63" s="19"/>
      <c r="B63" s="19"/>
    </row>
    <row r="64" customFormat="false" ht="12.75" hidden="false" customHeight="false" outlineLevel="0" collapsed="false">
      <c r="A64" s="19"/>
      <c r="B64" s="19"/>
    </row>
    <row r="65" customFormat="false" ht="12.75" hidden="false" customHeight="false" outlineLevel="0" collapsed="false">
      <c r="A65" s="19"/>
      <c r="B65" s="19"/>
    </row>
    <row r="66" customFormat="false" ht="12.75" hidden="false" customHeight="false" outlineLevel="0" collapsed="false">
      <c r="A66" s="19"/>
      <c r="B66" s="19"/>
    </row>
    <row r="67" customFormat="false" ht="12.75" hidden="false" customHeight="false" outlineLevel="0" collapsed="false">
      <c r="A67" s="19"/>
      <c r="B67" s="19"/>
    </row>
    <row r="68" customFormat="false" ht="12.75" hidden="false" customHeight="false" outlineLevel="0" collapsed="false">
      <c r="A68" s="19"/>
      <c r="B68" s="19"/>
    </row>
    <row r="69" customFormat="false" ht="12.75" hidden="false" customHeight="false" outlineLevel="0" collapsed="false">
      <c r="A69" s="19"/>
      <c r="B69" s="19"/>
    </row>
  </sheetData>
  <mergeCells count="6">
    <mergeCell ref="B4:C4"/>
    <mergeCell ref="A6:E6"/>
    <mergeCell ref="A7:E7"/>
    <mergeCell ref="A10:A13"/>
    <mergeCell ref="B10:B13"/>
    <mergeCell ref="C10:C1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1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25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A4" activeCellId="0" sqref="A1:IV16384"/>
    </sheetView>
  </sheetViews>
  <sheetFormatPr defaultColWidth="7.70703125" defaultRowHeight="12.75" zeroHeight="false" outlineLevelRow="0" outlineLevelCol="0"/>
  <cols>
    <col collapsed="false" customWidth="true" hidden="false" outlineLevel="0" max="1" min="1" style="23" width="26.28"/>
    <col collapsed="false" customWidth="true" hidden="false" outlineLevel="0" max="3" min="2" style="23" width="14.41"/>
    <col collapsed="false" customWidth="true" hidden="false" outlineLevel="0" max="4" min="4" style="23" width="9.14"/>
    <col collapsed="false" customWidth="true" hidden="false" outlineLevel="0" max="6" min="5" style="23" width="17.7"/>
    <col collapsed="false" customWidth="true" hidden="false" outlineLevel="0" max="7" min="7" style="23" width="14.41"/>
    <col collapsed="false" customWidth="true" hidden="false" outlineLevel="0" max="8" min="8" style="23" width="10.71"/>
    <col collapsed="false" customWidth="true" hidden="false" outlineLevel="0" max="10" min="9" style="23" width="8.41"/>
    <col collapsed="false" customWidth="true" hidden="false" outlineLevel="0" max="11" min="11" style="23" width="11.99"/>
    <col collapsed="false" customWidth="true" hidden="false" outlineLevel="0" max="12" min="12" style="23" width="10.13"/>
    <col collapsed="false" customWidth="true" hidden="false" outlineLevel="0" max="13" min="13" style="23" width="11.99"/>
    <col collapsed="false" customWidth="true" hidden="false" outlineLevel="0" max="14" min="14" style="23" width="11.42"/>
    <col collapsed="false" customWidth="true" hidden="false" outlineLevel="0" max="15" min="15" style="23" width="12.28"/>
    <col collapsed="false" customWidth="true" hidden="false" outlineLevel="0" max="16" min="16" style="23" width="14.14"/>
    <col collapsed="false" customWidth="true" hidden="false" outlineLevel="0" max="17" min="17" style="23" width="11.7"/>
    <col collapsed="false" customWidth="true" hidden="false" outlineLevel="0" max="19" min="18" style="23" width="8.85"/>
    <col collapsed="false" customWidth="true" hidden="false" outlineLevel="0" max="20" min="20" style="23" width="5.41"/>
    <col collapsed="false" customWidth="true" hidden="false" outlineLevel="0" max="21" min="21" style="23" width="6.28"/>
    <col collapsed="false" customWidth="true" hidden="false" outlineLevel="0" max="22" min="22" style="23" width="5.71"/>
    <col collapsed="false" customWidth="true" hidden="false" outlineLevel="0" max="24" min="23" style="23" width="8.28"/>
    <col collapsed="false" customWidth="true" hidden="false" outlineLevel="0" max="25" min="25" style="23" width="11.42"/>
    <col collapsed="false" customWidth="true" hidden="false" outlineLevel="0" max="26" min="26" style="23" width="10.99"/>
    <col collapsed="false" customWidth="true" hidden="false" outlineLevel="0" max="27" min="27" style="23" width="10.71"/>
    <col collapsed="false" customWidth="true" hidden="false" outlineLevel="0" max="28" min="28" style="23" width="11.99"/>
    <col collapsed="false" customWidth="true" hidden="false" outlineLevel="0" max="29" min="29" style="23" width="11.42"/>
    <col collapsed="false" customWidth="true" hidden="false" outlineLevel="0" max="30" min="30" style="23" width="12.85"/>
    <col collapsed="false" customWidth="true" hidden="false" outlineLevel="0" max="31" min="31" style="23" width="12.99"/>
    <col collapsed="false" customWidth="true" hidden="false" outlineLevel="0" max="33" min="32" style="23" width="11.13"/>
    <col collapsed="false" customWidth="true" hidden="false" outlineLevel="0" max="34" min="34" style="23" width="5.41"/>
    <col collapsed="false" customWidth="true" hidden="false" outlineLevel="0" max="35" min="35" style="23" width="4.41"/>
    <col collapsed="false" customWidth="true" hidden="false" outlineLevel="0" max="36" min="36" style="23" width="11.13"/>
    <col collapsed="false" customWidth="true" hidden="false" outlineLevel="0" max="37" min="37" style="23" width="7.85"/>
    <col collapsed="false" customWidth="true" hidden="false" outlineLevel="0" max="38" min="38" style="23" width="13.7"/>
    <col collapsed="false" customWidth="true" hidden="false" outlineLevel="0" max="39" min="39" style="23" width="10.71"/>
    <col collapsed="false" customWidth="true" hidden="false" outlineLevel="0" max="40" min="40" style="23" width="13.7"/>
    <col collapsed="false" customWidth="false" hidden="false" outlineLevel="0" max="257" min="41" style="23" width="7.7"/>
  </cols>
  <sheetData>
    <row r="2" customFormat="false" ht="15" hidden="false" customHeight="false" outlineLevel="0" collapsed="false">
      <c r="D2" s="24" t="s">
        <v>20</v>
      </c>
    </row>
    <row r="3" customFormat="false" ht="13.5" hidden="false" customHeight="true" outlineLevel="0" collapsed="false">
      <c r="A3" s="25"/>
      <c r="B3" s="26" t="s">
        <v>21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</row>
    <row r="4" customFormat="false" ht="138" hidden="false" customHeight="true" outlineLevel="0" collapsed="false">
      <c r="A4" s="27" t="s">
        <v>22</v>
      </c>
      <c r="B4" s="28" t="s">
        <v>23</v>
      </c>
      <c r="C4" s="28"/>
      <c r="D4" s="28"/>
      <c r="E4" s="28"/>
      <c r="F4" s="28"/>
      <c r="G4" s="28"/>
      <c r="H4" s="28"/>
      <c r="I4" s="28"/>
      <c r="J4" s="28"/>
      <c r="K4" s="28" t="s">
        <v>24</v>
      </c>
      <c r="L4" s="28"/>
      <c r="M4" s="28"/>
      <c r="N4" s="28"/>
      <c r="O4" s="28"/>
      <c r="P4" s="28"/>
      <c r="Q4" s="28"/>
      <c r="R4" s="28"/>
      <c r="S4" s="28"/>
      <c r="T4" s="29" t="s">
        <v>25</v>
      </c>
      <c r="U4" s="29"/>
      <c r="V4" s="29"/>
      <c r="W4" s="29"/>
      <c r="X4" s="29"/>
      <c r="Y4" s="29" t="s">
        <v>26</v>
      </c>
      <c r="Z4" s="29"/>
      <c r="AA4" s="29"/>
      <c r="AB4" s="29"/>
      <c r="AC4" s="29"/>
      <c r="AD4" s="29"/>
      <c r="AE4" s="29"/>
      <c r="AF4" s="29"/>
      <c r="AG4" s="29"/>
      <c r="AH4" s="29" t="s">
        <v>27</v>
      </c>
      <c r="AI4" s="29"/>
      <c r="AJ4" s="29"/>
      <c r="AK4" s="29"/>
      <c r="AL4" s="29"/>
      <c r="AM4" s="29"/>
      <c r="AN4" s="25"/>
    </row>
    <row r="5" customFormat="false" ht="119.25" hidden="false" customHeight="true" outlineLevel="0" collapsed="false">
      <c r="A5" s="27"/>
      <c r="B5" s="30" t="s">
        <v>28</v>
      </c>
      <c r="C5" s="30" t="s">
        <v>29</v>
      </c>
      <c r="D5" s="30" t="s">
        <v>30</v>
      </c>
      <c r="E5" s="30" t="s">
        <v>31</v>
      </c>
      <c r="F5" s="31" t="s">
        <v>32</v>
      </c>
      <c r="G5" s="31" t="s">
        <v>33</v>
      </c>
      <c r="H5" s="31" t="s">
        <v>34</v>
      </c>
      <c r="I5" s="31" t="s">
        <v>35</v>
      </c>
      <c r="J5" s="31" t="s">
        <v>36</v>
      </c>
      <c r="K5" s="30" t="s">
        <v>37</v>
      </c>
      <c r="L5" s="30" t="s">
        <v>38</v>
      </c>
      <c r="M5" s="30" t="s">
        <v>39</v>
      </c>
      <c r="N5" s="30" t="s">
        <v>31</v>
      </c>
      <c r="O5" s="31" t="s">
        <v>32</v>
      </c>
      <c r="P5" s="31" t="s">
        <v>33</v>
      </c>
      <c r="Q5" s="31" t="s">
        <v>40</v>
      </c>
      <c r="R5" s="31" t="s">
        <v>35</v>
      </c>
      <c r="S5" s="31" t="s">
        <v>41</v>
      </c>
      <c r="T5" s="30" t="s">
        <v>42</v>
      </c>
      <c r="U5" s="30" t="s">
        <v>43</v>
      </c>
      <c r="V5" s="31" t="s">
        <v>44</v>
      </c>
      <c r="W5" s="31" t="s">
        <v>35</v>
      </c>
      <c r="X5" s="31" t="s">
        <v>45</v>
      </c>
      <c r="Y5" s="30" t="s">
        <v>46</v>
      </c>
      <c r="Z5" s="30" t="s">
        <v>47</v>
      </c>
      <c r="AA5" s="30" t="s">
        <v>48</v>
      </c>
      <c r="AB5" s="30" t="s">
        <v>31</v>
      </c>
      <c r="AC5" s="31" t="s">
        <v>32</v>
      </c>
      <c r="AD5" s="31" t="s">
        <v>33</v>
      </c>
      <c r="AE5" s="31" t="s">
        <v>40</v>
      </c>
      <c r="AF5" s="31" t="s">
        <v>35</v>
      </c>
      <c r="AG5" s="31" t="s">
        <v>49</v>
      </c>
      <c r="AH5" s="32" t="s">
        <v>50</v>
      </c>
      <c r="AI5" s="31" t="s">
        <v>51</v>
      </c>
      <c r="AJ5" s="31" t="s">
        <v>35</v>
      </c>
      <c r="AK5" s="31" t="s">
        <v>49</v>
      </c>
      <c r="AL5" s="33" t="s">
        <v>52</v>
      </c>
      <c r="AM5" s="33" t="s">
        <v>53</v>
      </c>
      <c r="AN5" s="33" t="s">
        <v>54</v>
      </c>
    </row>
    <row r="6" customFormat="false" ht="75.75" hidden="false" customHeight="true" outlineLevel="0" collapsed="false">
      <c r="A6" s="27"/>
      <c r="B6" s="30"/>
      <c r="C6" s="30"/>
      <c r="D6" s="30"/>
      <c r="E6" s="30"/>
      <c r="F6" s="31"/>
      <c r="G6" s="31"/>
      <c r="H6" s="31"/>
      <c r="I6" s="31"/>
      <c r="J6" s="31"/>
      <c r="K6" s="30"/>
      <c r="L6" s="30"/>
      <c r="M6" s="30"/>
      <c r="N6" s="30"/>
      <c r="O6" s="31"/>
      <c r="P6" s="31"/>
      <c r="Q6" s="31"/>
      <c r="R6" s="31"/>
      <c r="S6" s="31"/>
      <c r="T6" s="30"/>
      <c r="U6" s="30"/>
      <c r="V6" s="31"/>
      <c r="W6" s="31"/>
      <c r="X6" s="31"/>
      <c r="Y6" s="30"/>
      <c r="Z6" s="30"/>
      <c r="AA6" s="30"/>
      <c r="AB6" s="30"/>
      <c r="AC6" s="31"/>
      <c r="AD6" s="31"/>
      <c r="AE6" s="31"/>
      <c r="AF6" s="31"/>
      <c r="AG6" s="31"/>
      <c r="AH6" s="32"/>
      <c r="AI6" s="31"/>
      <c r="AJ6" s="31"/>
      <c r="AK6" s="31"/>
      <c r="AL6" s="33"/>
      <c r="AM6" s="33"/>
      <c r="AN6" s="33"/>
    </row>
    <row r="7" customFormat="false" ht="12.75" hidden="false" customHeight="false" outlineLevel="0" collapsed="false">
      <c r="A7" s="34" t="s">
        <v>55</v>
      </c>
      <c r="B7" s="35" t="n">
        <v>6523.7</v>
      </c>
      <c r="C7" s="35" t="n">
        <v>13771.4</v>
      </c>
      <c r="D7" s="36" t="n">
        <v>0.473713638410038</v>
      </c>
      <c r="E7" s="37" t="n">
        <v>0.473713638410038</v>
      </c>
      <c r="F7" s="37" t="n">
        <v>0.953289532755398</v>
      </c>
      <c r="G7" s="37" t="n">
        <v>0.473713638410038</v>
      </c>
      <c r="H7" s="38" t="n">
        <v>0</v>
      </c>
      <c r="I7" s="34" t="n">
        <v>1.5</v>
      </c>
      <c r="J7" s="39" t="n">
        <v>0</v>
      </c>
      <c r="K7" s="40" t="n">
        <v>5047.6</v>
      </c>
      <c r="L7" s="40" t="n">
        <v>4831.2</v>
      </c>
      <c r="M7" s="36" t="n">
        <v>0.0447921841364466</v>
      </c>
      <c r="N7" s="36" t="n">
        <v>0.0447921841364466</v>
      </c>
      <c r="O7" s="36" t="n">
        <v>0.4010460955926</v>
      </c>
      <c r="P7" s="36" t="n">
        <v>-0.0553160546408352</v>
      </c>
      <c r="Q7" s="38" t="n">
        <v>0.780638603078553</v>
      </c>
      <c r="R7" s="34" t="n">
        <v>2</v>
      </c>
      <c r="S7" s="39" t="n">
        <v>1.56127720615711</v>
      </c>
      <c r="T7" s="41" t="n">
        <v>1</v>
      </c>
      <c r="U7" s="42"/>
      <c r="V7" s="42" t="n">
        <v>1</v>
      </c>
      <c r="W7" s="43" t="n">
        <v>1.5</v>
      </c>
      <c r="X7" s="43" t="n">
        <v>1.5</v>
      </c>
      <c r="Y7" s="44" t="n">
        <v>13070.8</v>
      </c>
      <c r="Z7" s="44" t="n">
        <v>9597.2</v>
      </c>
      <c r="AA7" s="45" t="n">
        <v>0.361938898845496</v>
      </c>
      <c r="AB7" s="45" t="n">
        <v>0.361938898845496</v>
      </c>
      <c r="AC7" s="36" t="n">
        <v>1.82055501872207</v>
      </c>
      <c r="AD7" s="36" t="n">
        <v>-0.00309550225525869</v>
      </c>
      <c r="AE7" s="39" t="n">
        <v>0.799833138585607</v>
      </c>
      <c r="AF7" s="43" t="n">
        <v>2.5</v>
      </c>
      <c r="AG7" s="46" t="n">
        <v>1.99958284646402</v>
      </c>
      <c r="AH7" s="47" t="n">
        <v>4</v>
      </c>
      <c r="AI7" s="47" t="n">
        <v>2</v>
      </c>
      <c r="AJ7" s="48" t="n">
        <v>2.5</v>
      </c>
      <c r="AK7" s="46" t="n">
        <v>5</v>
      </c>
      <c r="AL7" s="49" t="n">
        <v>10.0608600526211</v>
      </c>
      <c r="AM7" s="50" t="n">
        <v>2.5</v>
      </c>
      <c r="AN7" s="39" t="n">
        <v>25.1521501315528</v>
      </c>
    </row>
    <row r="8" customFormat="false" ht="12.75" hidden="false" customHeight="false" outlineLevel="0" collapsed="false">
      <c r="A8" s="34" t="s">
        <v>56</v>
      </c>
      <c r="B8" s="35" t="n">
        <v>12738.7</v>
      </c>
      <c r="C8" s="35" t="n">
        <v>21642.9</v>
      </c>
      <c r="D8" s="36" t="n">
        <v>0.588585633163763</v>
      </c>
      <c r="E8" s="37" t="n">
        <v>0.588585633163763</v>
      </c>
      <c r="F8" s="37" t="n">
        <v>0.953289532755398</v>
      </c>
      <c r="G8" s="37" t="n">
        <v>0.473713638410038</v>
      </c>
      <c r="H8" s="38" t="n">
        <v>0.239528291784827</v>
      </c>
      <c r="I8" s="34" t="n">
        <v>1.5</v>
      </c>
      <c r="J8" s="39" t="n">
        <v>0.35929243767724</v>
      </c>
      <c r="K8" s="40" t="n">
        <v>8732.3</v>
      </c>
      <c r="L8" s="40" t="n">
        <v>6232.7</v>
      </c>
      <c r="M8" s="36" t="n">
        <v>0.4010460955926</v>
      </c>
      <c r="N8" s="36" t="n">
        <v>0.4010460955926</v>
      </c>
      <c r="O8" s="36" t="n">
        <v>0.4010460955926</v>
      </c>
      <c r="P8" s="36" t="n">
        <v>-0.0553160546408352</v>
      </c>
      <c r="Q8" s="38" t="n">
        <v>0</v>
      </c>
      <c r="R8" s="34" t="n">
        <v>2</v>
      </c>
      <c r="S8" s="39" t="n">
        <v>0</v>
      </c>
      <c r="T8" s="41" t="n">
        <v>1</v>
      </c>
      <c r="U8" s="42"/>
      <c r="V8" s="42" t="n">
        <v>1</v>
      </c>
      <c r="W8" s="43" t="n">
        <v>1.5</v>
      </c>
      <c r="X8" s="43" t="n">
        <v>1.5</v>
      </c>
      <c r="Y8" s="44" t="n">
        <v>19603.1</v>
      </c>
      <c r="Z8" s="44" t="n">
        <v>13869.8</v>
      </c>
      <c r="AA8" s="45" t="n">
        <v>0.413365729859118</v>
      </c>
      <c r="AB8" s="45" t="n">
        <v>0.413365729859118</v>
      </c>
      <c r="AC8" s="36" t="n">
        <v>1.82055501872207</v>
      </c>
      <c r="AD8" s="36" t="n">
        <v>-0.00309550225525869</v>
      </c>
      <c r="AE8" s="39" t="n">
        <v>0.771633200920981</v>
      </c>
      <c r="AF8" s="43" t="n">
        <v>2.5</v>
      </c>
      <c r="AG8" s="46" t="n">
        <v>1.92908300230245</v>
      </c>
      <c r="AH8" s="47" t="n">
        <v>6</v>
      </c>
      <c r="AI8" s="47" t="n">
        <v>2</v>
      </c>
      <c r="AJ8" s="48" t="n">
        <v>2.5</v>
      </c>
      <c r="AK8" s="46" t="n">
        <v>5</v>
      </c>
      <c r="AL8" s="49" t="n">
        <v>8.78837543997969</v>
      </c>
      <c r="AM8" s="50" t="n">
        <v>2.5</v>
      </c>
      <c r="AN8" s="39" t="n">
        <v>21.9709385999492</v>
      </c>
    </row>
    <row r="9" customFormat="false" ht="12.75" hidden="false" customHeight="false" outlineLevel="0" collapsed="false">
      <c r="A9" s="34" t="s">
        <v>57</v>
      </c>
      <c r="B9" s="35" t="n">
        <v>9408.4</v>
      </c>
      <c r="C9" s="35" t="n">
        <v>18667.3</v>
      </c>
      <c r="D9" s="36" t="n">
        <v>0.504004328424571</v>
      </c>
      <c r="E9" s="37" t="n">
        <v>0.504004328424571</v>
      </c>
      <c r="F9" s="37" t="n">
        <v>0.953289532755398</v>
      </c>
      <c r="G9" s="37" t="n">
        <v>0.473713638410038</v>
      </c>
      <c r="H9" s="38" t="n">
        <v>0.0631614106790774</v>
      </c>
      <c r="I9" s="34" t="n">
        <v>1.5</v>
      </c>
      <c r="J9" s="39" t="n">
        <v>0.0947421160186162</v>
      </c>
      <c r="K9" s="40" t="n">
        <v>8202.6</v>
      </c>
      <c r="L9" s="40" t="n">
        <v>7513</v>
      </c>
      <c r="M9" s="36" t="n">
        <v>0.0917875682150939</v>
      </c>
      <c r="N9" s="36" t="n">
        <v>0.0917875682150939</v>
      </c>
      <c r="O9" s="36" t="n">
        <v>0.4010460955926</v>
      </c>
      <c r="P9" s="36" t="n">
        <v>-0.0553160546408352</v>
      </c>
      <c r="Q9" s="38" t="n">
        <v>0.677660334493815</v>
      </c>
      <c r="R9" s="34" t="n">
        <v>2</v>
      </c>
      <c r="S9" s="39" t="n">
        <v>1.35532066898763</v>
      </c>
      <c r="T9" s="41" t="n">
        <v>1</v>
      </c>
      <c r="U9" s="42"/>
      <c r="V9" s="42" t="n">
        <v>1</v>
      </c>
      <c r="W9" s="43" t="n">
        <v>1.5</v>
      </c>
      <c r="X9" s="43" t="n">
        <v>1.5</v>
      </c>
      <c r="Y9" s="44" t="n">
        <v>16627</v>
      </c>
      <c r="Z9" s="44" t="n">
        <v>11821.3</v>
      </c>
      <c r="AA9" s="45" t="n">
        <v>0.406528892761372</v>
      </c>
      <c r="AB9" s="45" t="n">
        <v>0.406528892761372</v>
      </c>
      <c r="AC9" s="36" t="n">
        <v>1.82055501872207</v>
      </c>
      <c r="AD9" s="36" t="n">
        <v>-0.00309550225525869</v>
      </c>
      <c r="AE9" s="39" t="n">
        <v>0.775382185180357</v>
      </c>
      <c r="AF9" s="43" t="n">
        <v>2.5</v>
      </c>
      <c r="AG9" s="46" t="n">
        <v>1.93845546295089</v>
      </c>
      <c r="AH9" s="47" t="n">
        <v>4</v>
      </c>
      <c r="AI9" s="47" t="n">
        <v>2</v>
      </c>
      <c r="AJ9" s="48" t="n">
        <v>2.5</v>
      </c>
      <c r="AK9" s="46" t="n">
        <v>5</v>
      </c>
      <c r="AL9" s="49" t="n">
        <v>9.88851824795714</v>
      </c>
      <c r="AM9" s="50" t="n">
        <v>2.5</v>
      </c>
      <c r="AN9" s="39" t="n">
        <v>24.7212956198928</v>
      </c>
    </row>
    <row r="10" customFormat="false" ht="12.75" hidden="false" customHeight="false" outlineLevel="0" collapsed="false">
      <c r="A10" s="34" t="s">
        <v>58</v>
      </c>
      <c r="B10" s="35" t="n">
        <v>28228.8</v>
      </c>
      <c r="C10" s="35" t="n">
        <v>36869.9</v>
      </c>
      <c r="D10" s="36" t="n">
        <v>0.765632670552402</v>
      </c>
      <c r="E10" s="37" t="n">
        <v>0.765632670552402</v>
      </c>
      <c r="F10" s="37" t="n">
        <v>0.953289532755398</v>
      </c>
      <c r="G10" s="37" t="n">
        <v>0.473713638410038</v>
      </c>
      <c r="H10" s="38" t="n">
        <v>0.608702471463552</v>
      </c>
      <c r="I10" s="34" t="n">
        <v>1.5</v>
      </c>
      <c r="J10" s="39" t="n">
        <v>0.913053707195328</v>
      </c>
      <c r="K10" s="40" t="n">
        <v>5055</v>
      </c>
      <c r="L10" s="40" t="n">
        <v>4715.3</v>
      </c>
      <c r="M10" s="36" t="n">
        <v>0.0720420757958136</v>
      </c>
      <c r="N10" s="36" t="n">
        <v>0.0720420757958136</v>
      </c>
      <c r="O10" s="36" t="n">
        <v>0.4010460955926</v>
      </c>
      <c r="P10" s="36" t="n">
        <v>-0.0553160546408352</v>
      </c>
      <c r="Q10" s="38" t="n">
        <v>0.720927490652975</v>
      </c>
      <c r="R10" s="34" t="n">
        <v>2</v>
      </c>
      <c r="S10" s="39" t="n">
        <v>1.44185498130595</v>
      </c>
      <c r="T10" s="41" t="n">
        <v>1</v>
      </c>
      <c r="U10" s="42"/>
      <c r="V10" s="42" t="n">
        <v>1</v>
      </c>
      <c r="W10" s="43" t="n">
        <v>1.5</v>
      </c>
      <c r="X10" s="43" t="n">
        <v>1.5</v>
      </c>
      <c r="Y10" s="44" t="n">
        <v>37362.2</v>
      </c>
      <c r="Z10" s="44" t="n">
        <v>13246.4</v>
      </c>
      <c r="AA10" s="45" t="n">
        <v>1.82055501872207</v>
      </c>
      <c r="AB10" s="45" t="n">
        <v>1.82055501872207</v>
      </c>
      <c r="AC10" s="36" t="n">
        <v>1.82055501872207</v>
      </c>
      <c r="AD10" s="36" t="n">
        <v>-0.00309550225525869</v>
      </c>
      <c r="AE10" s="39" t="n">
        <v>0</v>
      </c>
      <c r="AF10" s="43" t="n">
        <v>2.5</v>
      </c>
      <c r="AG10" s="46" t="n">
        <v>0</v>
      </c>
      <c r="AH10" s="47" t="n">
        <v>3</v>
      </c>
      <c r="AI10" s="47" t="n">
        <v>2</v>
      </c>
      <c r="AJ10" s="48" t="n">
        <v>2.5</v>
      </c>
      <c r="AK10" s="46" t="n">
        <v>5</v>
      </c>
      <c r="AL10" s="49" t="n">
        <v>8.85490868850128</v>
      </c>
      <c r="AM10" s="50" t="n">
        <v>2.5</v>
      </c>
      <c r="AN10" s="39" t="n">
        <v>22.1372717212532</v>
      </c>
    </row>
    <row r="11" customFormat="false" ht="12.75" hidden="false" customHeight="false" outlineLevel="0" collapsed="false">
      <c r="A11" s="34" t="s">
        <v>59</v>
      </c>
      <c r="B11" s="35" t="n">
        <v>10789.9</v>
      </c>
      <c r="C11" s="35" t="n">
        <v>18574</v>
      </c>
      <c r="D11" s="36" t="n">
        <v>0.580914181113384</v>
      </c>
      <c r="E11" s="37" t="n">
        <v>0.580914181113384</v>
      </c>
      <c r="F11" s="37" t="n">
        <v>0.953289532755398</v>
      </c>
      <c r="G11" s="37" t="n">
        <v>0.473713638410038</v>
      </c>
      <c r="H11" s="38" t="n">
        <v>0.223531966404773</v>
      </c>
      <c r="I11" s="34" t="n">
        <v>1.5</v>
      </c>
      <c r="J11" s="39" t="n">
        <v>0.33529794960716</v>
      </c>
      <c r="K11" s="40" t="n">
        <v>3637.6</v>
      </c>
      <c r="L11" s="40" t="n">
        <v>3850.6</v>
      </c>
      <c r="M11" s="36" t="n">
        <v>-0.0553160546408352</v>
      </c>
      <c r="N11" s="36" t="n">
        <v>-0.0553160546408352</v>
      </c>
      <c r="O11" s="36" t="n">
        <v>0.4010460955926</v>
      </c>
      <c r="P11" s="36" t="n">
        <v>-0.0553160546408352</v>
      </c>
      <c r="Q11" s="38" t="n">
        <v>1</v>
      </c>
      <c r="R11" s="34" t="n">
        <v>2</v>
      </c>
      <c r="S11" s="39" t="n">
        <v>2</v>
      </c>
      <c r="T11" s="41" t="n">
        <v>1</v>
      </c>
      <c r="U11" s="42"/>
      <c r="V11" s="42" t="n">
        <v>1</v>
      </c>
      <c r="W11" s="43" t="n">
        <v>1.5</v>
      </c>
      <c r="X11" s="43" t="n">
        <v>1.5</v>
      </c>
      <c r="Y11" s="44" t="n">
        <v>15095.1</v>
      </c>
      <c r="Z11" s="44" t="n">
        <v>9939.3</v>
      </c>
      <c r="AA11" s="45" t="n">
        <v>0.518728683106456</v>
      </c>
      <c r="AB11" s="45" t="n">
        <v>0.518728683106456</v>
      </c>
      <c r="AC11" s="36" t="n">
        <v>1.82055501872207</v>
      </c>
      <c r="AD11" s="36" t="n">
        <v>-0.00309550225525869</v>
      </c>
      <c r="AE11" s="39" t="n">
        <v>0.71385735404936</v>
      </c>
      <c r="AF11" s="43" t="n">
        <v>2.5</v>
      </c>
      <c r="AG11" s="46" t="n">
        <v>1.7846433851234</v>
      </c>
      <c r="AH11" s="47" t="n">
        <v>4</v>
      </c>
      <c r="AI11" s="47" t="n">
        <v>2</v>
      </c>
      <c r="AJ11" s="48" t="n">
        <v>2.5</v>
      </c>
      <c r="AK11" s="46" t="n">
        <v>5</v>
      </c>
      <c r="AL11" s="49" t="n">
        <v>10.6199413347306</v>
      </c>
      <c r="AM11" s="50" t="n">
        <v>2.5</v>
      </c>
      <c r="AN11" s="39" t="n">
        <v>26.5498533368264</v>
      </c>
    </row>
    <row r="12" customFormat="false" ht="12.75" hidden="false" customHeight="false" outlineLevel="0" collapsed="false">
      <c r="A12" s="34" t="s">
        <v>60</v>
      </c>
      <c r="B12" s="35" t="n">
        <v>40030.09</v>
      </c>
      <c r="C12" s="35" t="n">
        <v>46880</v>
      </c>
      <c r="D12" s="36" t="n">
        <v>0.853884172354949</v>
      </c>
      <c r="E12" s="37" t="n">
        <v>0.853884172354949</v>
      </c>
      <c r="F12" s="37" t="n">
        <v>0.953289532755398</v>
      </c>
      <c r="G12" s="37" t="n">
        <v>0.473713638410038</v>
      </c>
      <c r="H12" s="38" t="n">
        <v>0.792722358290878</v>
      </c>
      <c r="I12" s="34" t="n">
        <v>1.5</v>
      </c>
      <c r="J12" s="39" t="n">
        <v>1.18908353743632</v>
      </c>
      <c r="K12" s="40" t="n">
        <v>1998.7</v>
      </c>
      <c r="L12" s="40" t="n">
        <v>1591.7</v>
      </c>
      <c r="M12" s="36" t="n">
        <v>0.255701451278507</v>
      </c>
      <c r="N12" s="36" t="n">
        <v>0.255701451278507</v>
      </c>
      <c r="O12" s="36" t="n">
        <v>0.4010460955926</v>
      </c>
      <c r="P12" s="36" t="n">
        <v>-0.0553160546408352</v>
      </c>
      <c r="Q12" s="38" t="n">
        <v>0.318485317504415</v>
      </c>
      <c r="R12" s="34" t="n">
        <v>2</v>
      </c>
      <c r="S12" s="39" t="n">
        <v>0.636970635008829</v>
      </c>
      <c r="T12" s="41" t="n">
        <v>1</v>
      </c>
      <c r="U12" s="42"/>
      <c r="V12" s="42" t="n">
        <v>1</v>
      </c>
      <c r="W12" s="43" t="n">
        <v>1.5</v>
      </c>
      <c r="X12" s="43" t="n">
        <v>1.5</v>
      </c>
      <c r="Y12" s="44" t="n">
        <v>12969.4</v>
      </c>
      <c r="Z12" s="44" t="n">
        <v>9315.6</v>
      </c>
      <c r="AA12" s="45" t="n">
        <v>0.392223796642192</v>
      </c>
      <c r="AB12" s="45" t="n">
        <v>0.392223796642192</v>
      </c>
      <c r="AC12" s="36" t="n">
        <v>1.82055501872207</v>
      </c>
      <c r="AD12" s="36" t="n">
        <v>-0.00309550225525869</v>
      </c>
      <c r="AE12" s="39" t="n">
        <v>0.783226394339201</v>
      </c>
      <c r="AF12" s="43" t="n">
        <v>2.5</v>
      </c>
      <c r="AG12" s="46" t="n">
        <v>1.958065985848</v>
      </c>
      <c r="AH12" s="47" t="n">
        <v>6</v>
      </c>
      <c r="AI12" s="47" t="n">
        <v>2</v>
      </c>
      <c r="AJ12" s="48" t="n">
        <v>2.5</v>
      </c>
      <c r="AK12" s="46" t="n">
        <v>5</v>
      </c>
      <c r="AL12" s="49" t="n">
        <v>10.2841201582931</v>
      </c>
      <c r="AM12" s="50" t="n">
        <v>2.5</v>
      </c>
      <c r="AN12" s="39" t="n">
        <v>25.7103003957329</v>
      </c>
    </row>
    <row r="13" customFormat="false" ht="12.75" hidden="false" customHeight="false" outlineLevel="0" collapsed="false">
      <c r="A13" s="34" t="s">
        <v>61</v>
      </c>
      <c r="B13" s="35" t="n">
        <v>490509.6</v>
      </c>
      <c r="C13" s="35" t="n">
        <v>514544.2</v>
      </c>
      <c r="D13" s="36" t="n">
        <v>0.953289532755398</v>
      </c>
      <c r="E13" s="37" t="n">
        <v>0.953289532755398</v>
      </c>
      <c r="F13" s="37" t="n">
        <v>0.953289532755398</v>
      </c>
      <c r="G13" s="37" t="n">
        <v>0.473713638410038</v>
      </c>
      <c r="H13" s="38" t="n">
        <v>1</v>
      </c>
      <c r="I13" s="34" t="n">
        <v>1.5</v>
      </c>
      <c r="J13" s="39" t="n">
        <v>1.5</v>
      </c>
      <c r="K13" s="40" t="n">
        <v>89634.9</v>
      </c>
      <c r="L13" s="40" t="n">
        <v>79610.6</v>
      </c>
      <c r="M13" s="36" t="n">
        <v>0.125916649290421</v>
      </c>
      <c r="N13" s="36" t="n">
        <v>0.125916649290421</v>
      </c>
      <c r="O13" s="36" t="n">
        <v>0.4010460955926</v>
      </c>
      <c r="P13" s="36" t="n">
        <v>-0.0553160546408352</v>
      </c>
      <c r="Q13" s="38" t="n">
        <v>0.602875251949459</v>
      </c>
      <c r="R13" s="34" t="n">
        <v>2</v>
      </c>
      <c r="S13" s="39" t="n">
        <v>1.20575050389892</v>
      </c>
      <c r="T13" s="41" t="n">
        <v>1</v>
      </c>
      <c r="U13" s="42"/>
      <c r="V13" s="42" t="n">
        <v>1</v>
      </c>
      <c r="W13" s="43" t="n">
        <v>1.5</v>
      </c>
      <c r="X13" s="43" t="n">
        <v>1.5</v>
      </c>
      <c r="Y13" s="44" t="n">
        <v>79610.6</v>
      </c>
      <c r="Z13" s="44" t="n">
        <v>79857.8</v>
      </c>
      <c r="AA13" s="45" t="n">
        <v>-0.00309550225525869</v>
      </c>
      <c r="AB13" s="45" t="n">
        <v>-0.00309550225525869</v>
      </c>
      <c r="AC13" s="36" t="n">
        <v>1.82055501872207</v>
      </c>
      <c r="AD13" s="36" t="n">
        <v>-0.00309550225525869</v>
      </c>
      <c r="AE13" s="39" t="n">
        <v>1</v>
      </c>
      <c r="AF13" s="43" t="n">
        <v>2.5</v>
      </c>
      <c r="AG13" s="46" t="n">
        <v>2.5</v>
      </c>
      <c r="AH13" s="47" t="n">
        <v>5</v>
      </c>
      <c r="AI13" s="47" t="n">
        <v>2</v>
      </c>
      <c r="AJ13" s="48" t="n">
        <v>2.5</v>
      </c>
      <c r="AK13" s="46" t="n">
        <v>5</v>
      </c>
      <c r="AL13" s="49" t="n">
        <v>11.7057505038989</v>
      </c>
      <c r="AM13" s="50" t="n">
        <v>2.5</v>
      </c>
      <c r="AN13" s="39" t="n">
        <v>29.2643762597473</v>
      </c>
    </row>
    <row r="14" customFormat="false" ht="12.75" hidden="false" customHeight="false" outlineLevel="0" collapsed="false">
      <c r="A14" s="51" t="s">
        <v>62</v>
      </c>
      <c r="B14" s="52"/>
      <c r="C14" s="52"/>
      <c r="D14" s="36"/>
      <c r="E14" s="37"/>
      <c r="F14" s="37"/>
      <c r="G14" s="37"/>
      <c r="H14" s="38"/>
      <c r="I14" s="34"/>
      <c r="J14" s="39"/>
      <c r="K14" s="53"/>
      <c r="L14" s="53"/>
      <c r="M14" s="36"/>
      <c r="N14" s="36"/>
      <c r="O14" s="36"/>
      <c r="P14" s="36"/>
      <c r="Q14" s="38"/>
      <c r="R14" s="34"/>
      <c r="S14" s="39"/>
      <c r="T14" s="42"/>
      <c r="U14" s="42"/>
      <c r="V14" s="42"/>
      <c r="W14" s="43"/>
      <c r="X14" s="43"/>
      <c r="Y14" s="54"/>
      <c r="Z14" s="54"/>
      <c r="AA14" s="45"/>
      <c r="AB14" s="45"/>
      <c r="AC14" s="45"/>
      <c r="AD14" s="45"/>
      <c r="AE14" s="39"/>
      <c r="AF14" s="43"/>
      <c r="AG14" s="46"/>
      <c r="AH14" s="55"/>
      <c r="AI14" s="55"/>
      <c r="AJ14" s="43"/>
      <c r="AK14" s="55"/>
      <c r="AL14" s="49"/>
      <c r="AM14" s="50"/>
      <c r="AN14" s="49" t="n">
        <f aca="false">(AN7+AN8+AN9+AN10+AN11+AN12+AN13)/7</f>
        <v>25.0723122949935</v>
      </c>
    </row>
    <row r="15" customFormat="false" ht="12.75" hidden="false" customHeight="false" outlineLevel="0" collapsed="false">
      <c r="A15" s="56"/>
      <c r="B15" s="57"/>
      <c r="C15" s="57"/>
      <c r="D15" s="58"/>
      <c r="E15" s="59"/>
      <c r="F15" s="59"/>
      <c r="G15" s="59"/>
      <c r="H15" s="60"/>
      <c r="I15" s="56"/>
      <c r="J15" s="61"/>
      <c r="K15" s="62"/>
      <c r="L15" s="62"/>
      <c r="M15" s="58"/>
      <c r="N15" s="58"/>
      <c r="O15" s="58"/>
      <c r="P15" s="58"/>
      <c r="Q15" s="60"/>
      <c r="R15" s="56"/>
      <c r="S15" s="61"/>
      <c r="T15" s="63"/>
      <c r="U15" s="63"/>
      <c r="V15" s="63"/>
      <c r="W15" s="64"/>
      <c r="X15" s="64"/>
      <c r="Y15" s="65"/>
      <c r="Z15" s="65"/>
      <c r="AA15" s="66"/>
      <c r="AB15" s="66"/>
      <c r="AC15" s="66"/>
      <c r="AD15" s="66"/>
      <c r="AE15" s="61"/>
      <c r="AF15" s="64"/>
      <c r="AG15" s="67"/>
      <c r="AH15" s="68"/>
      <c r="AI15" s="68"/>
      <c r="AJ15" s="64"/>
      <c r="AK15" s="68"/>
      <c r="AL15" s="69"/>
      <c r="AM15" s="70"/>
      <c r="AN15" s="61"/>
    </row>
    <row r="16" customFormat="false" ht="12.75" hidden="false" customHeight="false" outlineLevel="0" collapsed="false">
      <c r="AC16" s="64"/>
    </row>
  </sheetData>
  <mergeCells count="46">
    <mergeCell ref="B3:AM3"/>
    <mergeCell ref="A4:A6"/>
    <mergeCell ref="B4:J4"/>
    <mergeCell ref="K4:S4"/>
    <mergeCell ref="T4:X4"/>
    <mergeCell ref="Y4:AG4"/>
    <mergeCell ref="AH4:AK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false" verticalCentered="false"/>
  <pageMargins left="0.157638888888889" right="0.39375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F1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90" zoomScalePageLayoutView="110" workbookViewId="0">
      <pane xSplit="1" ySplit="0" topLeftCell="CC1" activePane="topRight" state="frozen"/>
      <selection pane="topLeft" activeCell="A1" activeCellId="0" sqref="A1"/>
      <selection pane="top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9.99"/>
    <col collapsed="false" customWidth="true" hidden="false" outlineLevel="0" max="2" min="2" style="23" width="7.99"/>
    <col collapsed="false" customWidth="true" hidden="false" outlineLevel="0" max="3" min="3" style="23" width="6.85"/>
    <col collapsed="false" customWidth="true" hidden="false" outlineLevel="0" max="4" min="4" style="23" width="8.28"/>
    <col collapsed="false" customWidth="true" hidden="false" outlineLevel="0" max="5" min="5" style="23" width="7.14"/>
    <col collapsed="false" customWidth="true" hidden="false" outlineLevel="0" max="6" min="6" style="23" width="9.28"/>
    <col collapsed="false" customWidth="true" hidden="false" outlineLevel="0" max="7" min="7" style="23" width="10.28"/>
    <col collapsed="false" customWidth="true" hidden="false" outlineLevel="0" max="8" min="8" style="23" width="11.7"/>
    <col collapsed="false" customWidth="true" hidden="false" outlineLevel="0" max="10" min="9" style="23" width="6.13"/>
    <col collapsed="false" customWidth="true" hidden="false" outlineLevel="0" max="11" min="11" style="23" width="2.7"/>
    <col collapsed="false" customWidth="true" hidden="false" outlineLevel="0" max="12" min="12" style="23" width="2.84"/>
    <col collapsed="false" customWidth="true" hidden="false" outlineLevel="0" max="13" min="13" style="23" width="4.56"/>
    <col collapsed="false" customWidth="true" hidden="false" outlineLevel="0" max="15" min="14" style="23" width="6.41"/>
    <col collapsed="false" customWidth="false" hidden="false" outlineLevel="0" max="16" min="16" style="23" width="9.14"/>
    <col collapsed="false" customWidth="true" hidden="false" outlineLevel="0" max="17" min="17" style="23" width="7.42"/>
    <col collapsed="false" customWidth="true" hidden="false" outlineLevel="0" max="18" min="18" style="23" width="8.28"/>
    <col collapsed="false" customWidth="true" hidden="false" outlineLevel="0" max="19" min="19" style="23" width="7.99"/>
    <col collapsed="false" customWidth="true" hidden="false" outlineLevel="0" max="20" min="20" style="23" width="9.85"/>
    <col collapsed="false" customWidth="true" hidden="false" outlineLevel="0" max="21" min="21" style="23" width="9.99"/>
    <col collapsed="false" customWidth="true" hidden="false" outlineLevel="0" max="22" min="22" style="23" width="10.85"/>
    <col collapsed="false" customWidth="true" hidden="false" outlineLevel="0" max="23" min="23" style="23" width="6.7"/>
    <col collapsed="false" customWidth="true" hidden="false" outlineLevel="0" max="24" min="24" style="23" width="5.85"/>
    <col collapsed="false" customWidth="true" hidden="false" outlineLevel="0" max="25" min="25" style="23" width="3.28"/>
    <col collapsed="false" customWidth="true" hidden="false" outlineLevel="0" max="26" min="26" style="23" width="2.56"/>
    <col collapsed="false" customWidth="true" hidden="false" outlineLevel="0" max="27" min="27" style="23" width="5.28"/>
    <col collapsed="false" customWidth="true" hidden="false" outlineLevel="0" max="29" min="28" style="23" width="5.71"/>
    <col collapsed="false" customWidth="true" hidden="false" outlineLevel="0" max="30" min="30" style="23" width="14.56"/>
    <col collapsed="false" customWidth="true" hidden="false" outlineLevel="0" max="31" min="31" style="23" width="13.14"/>
    <col collapsed="false" customWidth="true" hidden="false" outlineLevel="0" max="32" min="32" style="23" width="9.41"/>
    <col collapsed="false" customWidth="true" hidden="false" outlineLevel="0" max="33" min="33" style="23" width="10.41"/>
    <col collapsed="false" customWidth="false" hidden="false" outlineLevel="0" max="36" min="34" style="23" width="9.14"/>
    <col collapsed="false" customWidth="true" hidden="false" outlineLevel="0" max="38" min="37" style="23" width="8.28"/>
    <col collapsed="false" customWidth="true" hidden="false" outlineLevel="0" max="39" min="39" style="23" width="12.56"/>
    <col collapsed="false" customWidth="true" hidden="false" outlineLevel="0" max="40" min="40" style="23" width="13.14"/>
    <col collapsed="false" customWidth="true" hidden="false" outlineLevel="0" max="41" min="41" style="23" width="9.56"/>
    <col collapsed="false" customWidth="true" hidden="false" outlineLevel="0" max="42" min="42" style="23" width="10.41"/>
    <col collapsed="false" customWidth="true" hidden="false" outlineLevel="0" max="43" min="43" style="23" width="10.13"/>
    <col collapsed="false" customWidth="false" hidden="false" outlineLevel="0" max="45" min="44" style="23" width="9.14"/>
    <col collapsed="false" customWidth="true" hidden="false" outlineLevel="0" max="47" min="46" style="23" width="7.14"/>
    <col collapsed="false" customWidth="true" hidden="false" outlineLevel="0" max="48" min="48" style="23" width="13.14"/>
    <col collapsed="false" customWidth="true" hidden="false" outlineLevel="0" max="49" min="49" style="23" width="12.56"/>
    <col collapsed="false" customWidth="true" hidden="false" outlineLevel="0" max="50" min="50" style="23" width="12.85"/>
    <col collapsed="false" customWidth="true" hidden="false" outlineLevel="0" max="51" min="51" style="23" width="10.56"/>
    <col collapsed="false" customWidth="true" hidden="false" outlineLevel="0" max="52" min="52" style="23" width="9.41"/>
    <col collapsed="false" customWidth="true" hidden="false" outlineLevel="0" max="53" min="53" style="23" width="9.7"/>
    <col collapsed="false" customWidth="true" hidden="false" outlineLevel="0" max="54" min="54" style="23" width="10.85"/>
    <col collapsed="false" customWidth="true" hidden="false" outlineLevel="0" max="56" min="55" style="23" width="6.56"/>
    <col collapsed="false" customWidth="true" hidden="false" outlineLevel="0" max="57" min="57" style="23" width="11.7"/>
    <col collapsed="false" customWidth="true" hidden="false" outlineLevel="0" max="58" min="58" style="23" width="10.56"/>
    <col collapsed="false" customWidth="true" hidden="false" outlineLevel="0" max="59" min="59" style="23" width="13.7"/>
    <col collapsed="false" customWidth="true" hidden="false" outlineLevel="0" max="60" min="60" style="23" width="11.28"/>
    <col collapsed="false" customWidth="true" hidden="false" outlineLevel="0" max="61" min="61" style="23" width="9.7"/>
    <col collapsed="false" customWidth="true" hidden="false" outlineLevel="0" max="62" min="62" style="23" width="9.85"/>
    <col collapsed="false" customWidth="true" hidden="false" outlineLevel="0" max="63" min="63" style="23" width="12.28"/>
    <col collapsed="false" customWidth="true" hidden="false" outlineLevel="0" max="64" min="64" style="23" width="14.56"/>
    <col collapsed="false" customWidth="true" hidden="false" outlineLevel="0" max="65" min="65" style="23" width="7.56"/>
    <col collapsed="false" customWidth="true" hidden="false" outlineLevel="0" max="66" min="66" style="23" width="7.7"/>
    <col collapsed="false" customWidth="true" hidden="false" outlineLevel="0" max="68" min="67" style="23" width="12.7"/>
    <col collapsed="false" customWidth="true" hidden="false" outlineLevel="0" max="69" min="69" style="23" width="12.56"/>
    <col collapsed="false" customWidth="true" hidden="false" outlineLevel="0" max="70" min="70" style="23" width="12.14"/>
    <col collapsed="false" customWidth="true" hidden="false" outlineLevel="0" max="71" min="71" style="23" width="11.85"/>
    <col collapsed="false" customWidth="true" hidden="false" outlineLevel="0" max="72" min="72" style="23" width="11.7"/>
    <col collapsed="false" customWidth="true" hidden="false" outlineLevel="0" max="73" min="73" style="23" width="12.7"/>
    <col collapsed="false" customWidth="true" hidden="false" outlineLevel="0" max="75" min="74" style="23" width="6.85"/>
    <col collapsed="false" customWidth="true" hidden="false" outlineLevel="0" max="76" min="76" style="23" width="5.71"/>
    <col collapsed="false" customWidth="true" hidden="false" outlineLevel="0" max="77" min="77" style="23" width="6.85"/>
    <col collapsed="false" customWidth="true" hidden="false" outlineLevel="0" max="78" min="78" style="23" width="4.41"/>
    <col collapsed="false" customWidth="true" hidden="false" outlineLevel="0" max="80" min="79" style="23" width="6.7"/>
    <col collapsed="false" customWidth="true" hidden="false" outlineLevel="0" max="81" min="81" style="23" width="10.85"/>
    <col collapsed="false" customWidth="true" hidden="false" outlineLevel="0" max="82" min="82" style="23" width="10.41"/>
    <col collapsed="false" customWidth="true" hidden="false" outlineLevel="0" max="83" min="83" style="23" width="10.99"/>
    <col collapsed="false" customWidth="true" hidden="false" outlineLevel="0" max="84" min="84" style="23" width="9.99"/>
    <col collapsed="false" customWidth="true" hidden="false" outlineLevel="0" max="85" min="85" style="23" width="10.99"/>
    <col collapsed="false" customWidth="true" hidden="false" outlineLevel="0" max="86" min="86" style="23" width="10.56"/>
    <col collapsed="false" customWidth="true" hidden="false" outlineLevel="0" max="87" min="87" style="23" width="9.99"/>
    <col collapsed="false" customWidth="true" hidden="false" outlineLevel="0" max="88" min="88" style="23" width="12.42"/>
    <col collapsed="false" customWidth="true" hidden="false" outlineLevel="0" max="89" min="89" style="23" width="11.28"/>
    <col collapsed="false" customWidth="true" hidden="false" outlineLevel="0" max="90" min="90" style="23" width="13.7"/>
    <col collapsed="false" customWidth="true" hidden="false" outlineLevel="0" max="91" min="91" style="23" width="12.14"/>
    <col collapsed="false" customWidth="true" hidden="false" outlineLevel="0" max="92" min="92" style="23" width="4.99"/>
    <col collapsed="false" customWidth="true" hidden="false" outlineLevel="0" max="93" min="93" style="23" width="6.41"/>
    <col collapsed="false" customWidth="true" hidden="false" outlineLevel="0" max="95" min="94" style="23" width="12.56"/>
    <col collapsed="false" customWidth="true" hidden="false" outlineLevel="0" max="96" min="96" style="23" width="7.14"/>
    <col collapsed="false" customWidth="true" hidden="false" outlineLevel="0" max="98" min="97" style="23" width="8.7"/>
    <col collapsed="false" customWidth="true" hidden="false" outlineLevel="0" max="100" min="99" style="23" width="7.14"/>
    <col collapsed="false" customWidth="true" hidden="false" outlineLevel="0" max="102" min="101" style="23" width="4.85"/>
    <col collapsed="false" customWidth="true" hidden="false" outlineLevel="0" max="103" min="103" style="23" width="7.42"/>
    <col collapsed="false" customWidth="true" hidden="false" outlineLevel="0" max="104" min="104" style="23" width="5.13"/>
    <col collapsed="false" customWidth="true" hidden="false" outlineLevel="0" max="105" min="105" style="23" width="9.99"/>
    <col collapsed="false" customWidth="true" hidden="false" outlineLevel="0" max="106" min="106" style="23" width="7.56"/>
    <col collapsed="false" customWidth="true" hidden="false" outlineLevel="0" max="107" min="107" style="23" width="9.99"/>
    <col collapsed="false" customWidth="true" hidden="false" outlineLevel="0" max="108" min="108" style="23" width="7.7"/>
    <col collapsed="false" customWidth="false" hidden="false" outlineLevel="0" max="257" min="109" style="23" width="9.14"/>
  </cols>
  <sheetData>
    <row r="3" customFormat="false" ht="12.75" hidden="false" customHeight="false" outlineLevel="0" collapsed="false">
      <c r="A3" s="25"/>
      <c r="B3" s="26" t="s">
        <v>63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5"/>
    </row>
    <row r="4" customFormat="false" ht="139.5" hidden="false" customHeight="true" outlineLevel="0" collapsed="false">
      <c r="A4" s="27" t="s">
        <v>22</v>
      </c>
      <c r="B4" s="29" t="s">
        <v>64</v>
      </c>
      <c r="C4" s="29"/>
      <c r="D4" s="29"/>
      <c r="E4" s="29"/>
      <c r="F4" s="29"/>
      <c r="G4" s="29"/>
      <c r="H4" s="29"/>
      <c r="I4" s="29"/>
      <c r="J4" s="29"/>
      <c r="K4" s="29" t="s">
        <v>65</v>
      </c>
      <c r="L4" s="29"/>
      <c r="M4" s="29"/>
      <c r="N4" s="29"/>
      <c r="O4" s="29"/>
      <c r="P4" s="29" t="s">
        <v>66</v>
      </c>
      <c r="Q4" s="29"/>
      <c r="R4" s="29"/>
      <c r="S4" s="29"/>
      <c r="T4" s="29"/>
      <c r="U4" s="29"/>
      <c r="V4" s="29"/>
      <c r="W4" s="29"/>
      <c r="X4" s="29"/>
      <c r="Y4" s="29" t="s">
        <v>67</v>
      </c>
      <c r="Z4" s="29"/>
      <c r="AA4" s="29"/>
      <c r="AB4" s="29"/>
      <c r="AC4" s="29"/>
      <c r="AD4" s="71" t="s">
        <v>68</v>
      </c>
      <c r="AE4" s="71"/>
      <c r="AF4" s="71"/>
      <c r="AG4" s="71"/>
      <c r="AH4" s="71"/>
      <c r="AI4" s="71"/>
      <c r="AJ4" s="71"/>
      <c r="AK4" s="71"/>
      <c r="AL4" s="71"/>
      <c r="AM4" s="71" t="s">
        <v>69</v>
      </c>
      <c r="AN4" s="71"/>
      <c r="AO4" s="71"/>
      <c r="AP4" s="71"/>
      <c r="AQ4" s="71"/>
      <c r="AR4" s="71"/>
      <c r="AS4" s="71"/>
      <c r="AT4" s="71"/>
      <c r="AU4" s="71"/>
      <c r="AV4" s="29" t="s">
        <v>70</v>
      </c>
      <c r="AW4" s="29"/>
      <c r="AX4" s="29"/>
      <c r="AY4" s="29"/>
      <c r="AZ4" s="29"/>
      <c r="BA4" s="29"/>
      <c r="BB4" s="29"/>
      <c r="BC4" s="29"/>
      <c r="BD4" s="29"/>
      <c r="BE4" s="29" t="s">
        <v>71</v>
      </c>
      <c r="BF4" s="29"/>
      <c r="BG4" s="29"/>
      <c r="BH4" s="29"/>
      <c r="BI4" s="29"/>
      <c r="BJ4" s="29"/>
      <c r="BK4" s="29"/>
      <c r="BL4" s="29"/>
      <c r="BM4" s="29"/>
      <c r="BN4" s="72"/>
      <c r="BO4" s="73" t="s">
        <v>72</v>
      </c>
      <c r="BP4" s="73"/>
      <c r="BQ4" s="73"/>
      <c r="BR4" s="73"/>
      <c r="BS4" s="73"/>
      <c r="BT4" s="73"/>
      <c r="BU4" s="73"/>
      <c r="BV4" s="73"/>
      <c r="BW4" s="73"/>
      <c r="BX4" s="71" t="s">
        <v>73</v>
      </c>
      <c r="BY4" s="71"/>
      <c r="BZ4" s="71"/>
      <c r="CA4" s="71"/>
      <c r="CB4" s="71"/>
      <c r="CC4" s="74" t="s">
        <v>74</v>
      </c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 t="s">
        <v>75</v>
      </c>
      <c r="CQ4" s="74"/>
      <c r="CR4" s="74"/>
      <c r="CS4" s="74"/>
      <c r="CT4" s="74"/>
      <c r="CU4" s="74"/>
      <c r="CV4" s="74"/>
      <c r="CW4" s="74"/>
      <c r="CX4" s="74"/>
      <c r="CY4" s="75" t="s">
        <v>76</v>
      </c>
      <c r="CZ4" s="75"/>
      <c r="DA4" s="75"/>
      <c r="DB4" s="75"/>
      <c r="DC4" s="29"/>
      <c r="DD4" s="29"/>
      <c r="DE4" s="25"/>
    </row>
    <row r="5" customFormat="false" ht="107.25" hidden="false" customHeight="true" outlineLevel="0" collapsed="false">
      <c r="A5" s="27"/>
      <c r="B5" s="30" t="s">
        <v>77</v>
      </c>
      <c r="C5" s="30" t="s">
        <v>78</v>
      </c>
      <c r="D5" s="30" t="s">
        <v>79</v>
      </c>
      <c r="E5" s="30" t="s">
        <v>31</v>
      </c>
      <c r="F5" s="31" t="s">
        <v>32</v>
      </c>
      <c r="G5" s="31" t="s">
        <v>33</v>
      </c>
      <c r="H5" s="31" t="s">
        <v>40</v>
      </c>
      <c r="I5" s="31" t="s">
        <v>35</v>
      </c>
      <c r="J5" s="31" t="s">
        <v>80</v>
      </c>
      <c r="K5" s="76" t="s">
        <v>81</v>
      </c>
      <c r="L5" s="76"/>
      <c r="M5" s="31" t="s">
        <v>44</v>
      </c>
      <c r="N5" s="77" t="s">
        <v>35</v>
      </c>
      <c r="O5" s="78" t="s">
        <v>82</v>
      </c>
      <c r="P5" s="30" t="s">
        <v>83</v>
      </c>
      <c r="Q5" s="30" t="s">
        <v>84</v>
      </c>
      <c r="R5" s="30" t="s">
        <v>85</v>
      </c>
      <c r="S5" s="30" t="s">
        <v>31</v>
      </c>
      <c r="T5" s="31" t="s">
        <v>32</v>
      </c>
      <c r="U5" s="31" t="s">
        <v>33</v>
      </c>
      <c r="V5" s="31" t="s">
        <v>40</v>
      </c>
      <c r="W5" s="31" t="s">
        <v>35</v>
      </c>
      <c r="X5" s="31" t="s">
        <v>86</v>
      </c>
      <c r="Y5" s="78" t="s">
        <v>87</v>
      </c>
      <c r="Z5" s="78"/>
      <c r="AA5" s="31" t="s">
        <v>44</v>
      </c>
      <c r="AB5" s="31" t="s">
        <v>35</v>
      </c>
      <c r="AC5" s="31" t="s">
        <v>88</v>
      </c>
      <c r="AD5" s="79" t="s">
        <v>89</v>
      </c>
      <c r="AE5" s="79" t="s">
        <v>90</v>
      </c>
      <c r="AF5" s="79" t="s">
        <v>91</v>
      </c>
      <c r="AG5" s="79" t="s">
        <v>31</v>
      </c>
      <c r="AH5" s="80" t="s">
        <v>32</v>
      </c>
      <c r="AI5" s="80" t="s">
        <v>33</v>
      </c>
      <c r="AJ5" s="80" t="s">
        <v>40</v>
      </c>
      <c r="AK5" s="80" t="s">
        <v>35</v>
      </c>
      <c r="AL5" s="80" t="s">
        <v>92</v>
      </c>
      <c r="AM5" s="81" t="s">
        <v>93</v>
      </c>
      <c r="AN5" s="81" t="s">
        <v>94</v>
      </c>
      <c r="AO5" s="79" t="s">
        <v>95</v>
      </c>
      <c r="AP5" s="79" t="s">
        <v>31</v>
      </c>
      <c r="AQ5" s="80" t="s">
        <v>32</v>
      </c>
      <c r="AR5" s="80" t="s">
        <v>33</v>
      </c>
      <c r="AS5" s="80" t="s">
        <v>96</v>
      </c>
      <c r="AT5" s="80" t="s">
        <v>35</v>
      </c>
      <c r="AU5" s="80" t="s">
        <v>97</v>
      </c>
      <c r="AV5" s="30" t="s">
        <v>98</v>
      </c>
      <c r="AW5" s="30" t="s">
        <v>99</v>
      </c>
      <c r="AX5" s="30" t="s">
        <v>100</v>
      </c>
      <c r="AY5" s="30" t="s">
        <v>31</v>
      </c>
      <c r="AZ5" s="31" t="s">
        <v>32</v>
      </c>
      <c r="BA5" s="31" t="s">
        <v>33</v>
      </c>
      <c r="BB5" s="31" t="s">
        <v>40</v>
      </c>
      <c r="BC5" s="31" t="s">
        <v>35</v>
      </c>
      <c r="BD5" s="31" t="s">
        <v>101</v>
      </c>
      <c r="BE5" s="30" t="s">
        <v>102</v>
      </c>
      <c r="BF5" s="31" t="s">
        <v>103</v>
      </c>
      <c r="BG5" s="31" t="s">
        <v>104</v>
      </c>
      <c r="BH5" s="30" t="s">
        <v>105</v>
      </c>
      <c r="BI5" s="30" t="s">
        <v>31</v>
      </c>
      <c r="BJ5" s="31" t="s">
        <v>32</v>
      </c>
      <c r="BK5" s="31" t="s">
        <v>33</v>
      </c>
      <c r="BL5" s="31" t="s">
        <v>40</v>
      </c>
      <c r="BM5" s="31" t="s">
        <v>35</v>
      </c>
      <c r="BN5" s="31" t="s">
        <v>106</v>
      </c>
      <c r="BO5" s="30" t="s">
        <v>107</v>
      </c>
      <c r="BP5" s="30"/>
      <c r="BQ5" s="30"/>
      <c r="BR5" s="30" t="s">
        <v>31</v>
      </c>
      <c r="BS5" s="31" t="s">
        <v>32</v>
      </c>
      <c r="BT5" s="31" t="s">
        <v>33</v>
      </c>
      <c r="BU5" s="31" t="s">
        <v>40</v>
      </c>
      <c r="BV5" s="31" t="s">
        <v>35</v>
      </c>
      <c r="BW5" s="31" t="s">
        <v>108</v>
      </c>
      <c r="BX5" s="82" t="s">
        <v>109</v>
      </c>
      <c r="BY5" s="82"/>
      <c r="BZ5" s="80" t="s">
        <v>44</v>
      </c>
      <c r="CA5" s="80" t="s">
        <v>35</v>
      </c>
      <c r="CB5" s="80" t="s">
        <v>110</v>
      </c>
      <c r="CC5" s="30" t="s">
        <v>111</v>
      </c>
      <c r="CD5" s="30" t="s">
        <v>112</v>
      </c>
      <c r="CE5" s="30" t="s">
        <v>113</v>
      </c>
      <c r="CF5" s="30" t="s">
        <v>114</v>
      </c>
      <c r="CG5" s="31" t="s">
        <v>115</v>
      </c>
      <c r="CH5" s="31" t="s">
        <v>116</v>
      </c>
      <c r="CI5" s="30" t="s">
        <v>117</v>
      </c>
      <c r="CJ5" s="30" t="s">
        <v>31</v>
      </c>
      <c r="CK5" s="31" t="s">
        <v>32</v>
      </c>
      <c r="CL5" s="31" t="s">
        <v>33</v>
      </c>
      <c r="CM5" s="31" t="s">
        <v>40</v>
      </c>
      <c r="CN5" s="31" t="s">
        <v>35</v>
      </c>
      <c r="CO5" s="31" t="s">
        <v>118</v>
      </c>
      <c r="CP5" s="31" t="s">
        <v>119</v>
      </c>
      <c r="CQ5" s="31" t="s">
        <v>120</v>
      </c>
      <c r="CR5" s="31" t="s">
        <v>121</v>
      </c>
      <c r="CS5" s="30" t="s">
        <v>31</v>
      </c>
      <c r="CT5" s="31" t="s">
        <v>32</v>
      </c>
      <c r="CU5" s="31" t="s">
        <v>33</v>
      </c>
      <c r="CV5" s="31" t="s">
        <v>40</v>
      </c>
      <c r="CW5" s="31" t="s">
        <v>35</v>
      </c>
      <c r="CX5" s="31" t="s">
        <v>122</v>
      </c>
      <c r="CY5" s="79" t="s">
        <v>123</v>
      </c>
      <c r="CZ5" s="79"/>
      <c r="DA5" s="80" t="s">
        <v>35</v>
      </c>
      <c r="DB5" s="31" t="s">
        <v>124</v>
      </c>
      <c r="DC5" s="33" t="s">
        <v>52</v>
      </c>
      <c r="DD5" s="33" t="s">
        <v>53</v>
      </c>
      <c r="DE5" s="33" t="s">
        <v>54</v>
      </c>
    </row>
    <row r="6" customFormat="false" ht="81" hidden="false" customHeight="true" outlineLevel="0" collapsed="false">
      <c r="A6" s="27"/>
      <c r="B6" s="30"/>
      <c r="C6" s="30"/>
      <c r="D6" s="30"/>
      <c r="E6" s="30"/>
      <c r="F6" s="31"/>
      <c r="G6" s="31"/>
      <c r="H6" s="31"/>
      <c r="I6" s="31"/>
      <c r="J6" s="31"/>
      <c r="K6" s="83" t="s">
        <v>125</v>
      </c>
      <c r="L6" s="83" t="s">
        <v>126</v>
      </c>
      <c r="M6" s="31"/>
      <c r="N6" s="77"/>
      <c r="O6" s="78"/>
      <c r="P6" s="30"/>
      <c r="Q6" s="30"/>
      <c r="R6" s="30"/>
      <c r="S6" s="30"/>
      <c r="T6" s="31"/>
      <c r="U6" s="31"/>
      <c r="V6" s="31"/>
      <c r="W6" s="31"/>
      <c r="X6" s="31"/>
      <c r="Y6" s="83" t="s">
        <v>125</v>
      </c>
      <c r="Z6" s="83" t="s">
        <v>126</v>
      </c>
      <c r="AA6" s="31"/>
      <c r="AB6" s="31"/>
      <c r="AC6" s="31"/>
      <c r="AD6" s="79"/>
      <c r="AE6" s="79"/>
      <c r="AF6" s="79"/>
      <c r="AG6" s="79"/>
      <c r="AH6" s="80"/>
      <c r="AI6" s="80"/>
      <c r="AJ6" s="80"/>
      <c r="AK6" s="80"/>
      <c r="AL6" s="80"/>
      <c r="AM6" s="81"/>
      <c r="AN6" s="81"/>
      <c r="AO6" s="79"/>
      <c r="AP6" s="79"/>
      <c r="AQ6" s="80"/>
      <c r="AR6" s="80"/>
      <c r="AS6" s="80"/>
      <c r="AT6" s="80"/>
      <c r="AU6" s="80"/>
      <c r="AV6" s="30"/>
      <c r="AW6" s="30"/>
      <c r="AX6" s="30"/>
      <c r="AY6" s="30"/>
      <c r="AZ6" s="31"/>
      <c r="BA6" s="31"/>
      <c r="BB6" s="31"/>
      <c r="BC6" s="31"/>
      <c r="BD6" s="31"/>
      <c r="BE6" s="30"/>
      <c r="BF6" s="31"/>
      <c r="BG6" s="31"/>
      <c r="BH6" s="30"/>
      <c r="BI6" s="30"/>
      <c r="BJ6" s="31"/>
      <c r="BK6" s="31"/>
      <c r="BL6" s="31"/>
      <c r="BM6" s="31"/>
      <c r="BN6" s="31"/>
      <c r="BO6" s="31" t="s">
        <v>127</v>
      </c>
      <c r="BP6" s="31" t="s">
        <v>128</v>
      </c>
      <c r="BQ6" s="84"/>
      <c r="BR6" s="30"/>
      <c r="BS6" s="31"/>
      <c r="BT6" s="31"/>
      <c r="BU6" s="31"/>
      <c r="BV6" s="31"/>
      <c r="BW6" s="31"/>
      <c r="BX6" s="85" t="s">
        <v>129</v>
      </c>
      <c r="BY6" s="85" t="s">
        <v>130</v>
      </c>
      <c r="BZ6" s="80"/>
      <c r="CA6" s="80"/>
      <c r="CB6" s="80"/>
      <c r="CC6" s="30"/>
      <c r="CD6" s="30"/>
      <c r="CE6" s="30"/>
      <c r="CF6" s="30"/>
      <c r="CG6" s="31"/>
      <c r="CH6" s="31"/>
      <c r="CI6" s="30"/>
      <c r="CJ6" s="30"/>
      <c r="CK6" s="31"/>
      <c r="CL6" s="31"/>
      <c r="CM6" s="31"/>
      <c r="CN6" s="31"/>
      <c r="CO6" s="31"/>
      <c r="CP6" s="31"/>
      <c r="CQ6" s="31"/>
      <c r="CR6" s="31"/>
      <c r="CS6" s="30"/>
      <c r="CT6" s="31"/>
      <c r="CU6" s="31"/>
      <c r="CV6" s="31"/>
      <c r="CW6" s="31"/>
      <c r="CX6" s="31"/>
      <c r="CY6" s="83" t="s">
        <v>125</v>
      </c>
      <c r="CZ6" s="83" t="s">
        <v>126</v>
      </c>
      <c r="DA6" s="80"/>
      <c r="DB6" s="31"/>
      <c r="DC6" s="33"/>
      <c r="DD6" s="33"/>
      <c r="DE6" s="33"/>
    </row>
    <row r="7" customFormat="false" ht="12.75" hidden="false" customHeight="false" outlineLevel="0" collapsed="false">
      <c r="A7" s="34" t="s">
        <v>55</v>
      </c>
      <c r="B7" s="86" t="n">
        <v>0</v>
      </c>
      <c r="C7" s="86" t="n">
        <v>0</v>
      </c>
      <c r="D7" s="86" t="e">
        <f aca="false"/>
        <v>#DIV/0!</v>
      </c>
      <c r="E7" s="86" t="n">
        <v>0</v>
      </c>
      <c r="F7" s="86" t="n">
        <v>1</v>
      </c>
      <c r="G7" s="86" t="n">
        <v>0</v>
      </c>
      <c r="H7" s="86" t="n">
        <v>1</v>
      </c>
      <c r="I7" s="86" t="n">
        <v>0.5</v>
      </c>
      <c r="J7" s="86" t="n">
        <v>0.5</v>
      </c>
      <c r="K7" s="86" t="n">
        <v>1</v>
      </c>
      <c r="L7" s="86"/>
      <c r="M7" s="86" t="n">
        <v>1</v>
      </c>
      <c r="N7" s="86" t="n">
        <v>0.5</v>
      </c>
      <c r="O7" s="86" t="n">
        <v>0.5</v>
      </c>
      <c r="P7" s="86" t="n">
        <v>0</v>
      </c>
      <c r="Q7" s="86"/>
      <c r="R7" s="86" t="e">
        <f aca="false"/>
        <v>#DIV/0!</v>
      </c>
      <c r="S7" s="86" t="n">
        <v>0</v>
      </c>
      <c r="T7" s="86" t="n">
        <v>1</v>
      </c>
      <c r="U7" s="86"/>
      <c r="V7" s="86" t="n">
        <v>1</v>
      </c>
      <c r="W7" s="86" t="n">
        <v>0.5</v>
      </c>
      <c r="X7" s="86" t="n">
        <v>0.5</v>
      </c>
      <c r="Y7" s="86" t="n">
        <v>1</v>
      </c>
      <c r="Z7" s="86"/>
      <c r="AA7" s="86" t="n">
        <v>1</v>
      </c>
      <c r="AB7" s="86" t="n">
        <v>0.5</v>
      </c>
      <c r="AC7" s="86" t="n">
        <v>0.5</v>
      </c>
      <c r="AD7" s="35" t="n">
        <v>7931</v>
      </c>
      <c r="AE7" s="35" t="n">
        <v>13433.1</v>
      </c>
      <c r="AF7" s="36" t="n">
        <v>0.590407277545764</v>
      </c>
      <c r="AG7" s="36" t="n">
        <v>0.590407277545764</v>
      </c>
      <c r="AH7" s="36" t="n">
        <v>0.614655681466693</v>
      </c>
      <c r="AI7" s="36" t="n">
        <v>0.00236379518800511</v>
      </c>
      <c r="AJ7" s="39" t="n">
        <v>0.0396026869934584</v>
      </c>
      <c r="AK7" s="34" t="n">
        <v>1</v>
      </c>
      <c r="AL7" s="39" t="n">
        <v>0.0396026869934584</v>
      </c>
      <c r="AM7" s="40" t="n">
        <v>5047.6</v>
      </c>
      <c r="AN7" s="40" t="n">
        <v>6619.8</v>
      </c>
      <c r="AO7" s="36" t="n">
        <v>0.762500377654914</v>
      </c>
      <c r="AP7" s="36" t="n">
        <v>0.762500377654914</v>
      </c>
      <c r="AQ7" s="36" t="n">
        <v>1.27235505820985</v>
      </c>
      <c r="AR7" s="36" t="n">
        <v>0.762500377654914</v>
      </c>
      <c r="AS7" s="39" t="n">
        <v>0</v>
      </c>
      <c r="AT7" s="34" t="n">
        <v>0.5</v>
      </c>
      <c r="AU7" s="39" t="n">
        <v>0</v>
      </c>
      <c r="AV7" s="87" t="n">
        <v>13771.4</v>
      </c>
      <c r="AW7" s="87" t="n">
        <v>14778.2</v>
      </c>
      <c r="AX7" s="88" t="n">
        <v>0.0681273768117904</v>
      </c>
      <c r="AY7" s="88" t="n">
        <v>0.0681273768117904</v>
      </c>
      <c r="AZ7" s="36" t="n">
        <v>0.110119133817978</v>
      </c>
      <c r="BA7" s="36" t="n">
        <v>0.00449548434225133</v>
      </c>
      <c r="BB7" s="89" t="n">
        <v>0.3975601791324</v>
      </c>
      <c r="BC7" s="86" t="n">
        <v>1</v>
      </c>
      <c r="BD7" s="89" t="n">
        <v>0.3975601791324</v>
      </c>
      <c r="BE7" s="35" t="n">
        <v>13732.5</v>
      </c>
      <c r="BF7" s="35" t="n">
        <v>1262.1</v>
      </c>
      <c r="BG7" s="87" t="n">
        <v>13771.4</v>
      </c>
      <c r="BH7" s="88" t="n">
        <v>1.088821761041</v>
      </c>
      <c r="BI7" s="88" t="n">
        <v>1.088821761041</v>
      </c>
      <c r="BJ7" s="36" t="n">
        <v>1.13192333041316</v>
      </c>
      <c r="BK7" s="36" t="n">
        <v>1.06083900724797</v>
      </c>
      <c r="BL7" s="89" t="n">
        <v>0.606344232496906</v>
      </c>
      <c r="BM7" s="86" t="n">
        <v>1</v>
      </c>
      <c r="BN7" s="89" t="n">
        <v>0.606344232496906</v>
      </c>
      <c r="BO7" s="90" t="n">
        <v>4363.1</v>
      </c>
      <c r="BP7" s="35" t="n">
        <v>3024.63333333333</v>
      </c>
      <c r="BQ7" s="88" t="n">
        <v>1.31138359871319</v>
      </c>
      <c r="BR7" s="91" t="n">
        <v>1.31138359871319</v>
      </c>
      <c r="BS7" s="36" t="n">
        <v>1.72274601087289</v>
      </c>
      <c r="BT7" s="36" t="n">
        <v>1.10442328382822</v>
      </c>
      <c r="BU7" s="92" t="n">
        <v>0.665287549959291</v>
      </c>
      <c r="BV7" s="93" t="n">
        <v>1</v>
      </c>
      <c r="BW7" s="94" t="n">
        <v>0.665287549959291</v>
      </c>
      <c r="BX7" s="95"/>
      <c r="BY7" s="96" t="n">
        <v>1</v>
      </c>
      <c r="BZ7" s="96" t="n">
        <v>0</v>
      </c>
      <c r="CA7" s="86" t="n">
        <v>1</v>
      </c>
      <c r="CB7" s="89" t="n">
        <v>0</v>
      </c>
      <c r="CC7" s="90" t="n">
        <v>13437</v>
      </c>
      <c r="CD7" s="90" t="n">
        <v>12776.6</v>
      </c>
      <c r="CE7" s="90" t="n">
        <v>14660.2</v>
      </c>
      <c r="CF7" s="90" t="n">
        <v>12776.6</v>
      </c>
      <c r="CG7" s="90" t="n">
        <v>1223.2</v>
      </c>
      <c r="CH7" s="90" t="n">
        <v>0</v>
      </c>
      <c r="CI7" s="97" t="n">
        <v>-0.182064448909727</v>
      </c>
      <c r="CJ7" s="98" t="n">
        <v>-0.182064448909727</v>
      </c>
      <c r="CK7" s="36" t="n">
        <v>-0.0342341415373763</v>
      </c>
      <c r="CL7" s="36" t="n">
        <v>-0.749229091174032</v>
      </c>
      <c r="CM7" s="89" t="n">
        <v>0.206757135064345</v>
      </c>
      <c r="CN7" s="86" t="n">
        <v>1</v>
      </c>
      <c r="CO7" s="89" t="n">
        <v>0.206757135064345</v>
      </c>
      <c r="CP7" s="40" t="n">
        <v>0</v>
      </c>
      <c r="CQ7" s="99" t="n">
        <v>334.4</v>
      </c>
      <c r="CR7" s="86" t="n">
        <v>0</v>
      </c>
      <c r="CS7" s="100" t="n">
        <v>0</v>
      </c>
      <c r="CT7" s="86" t="n">
        <v>0</v>
      </c>
      <c r="CU7" s="86" t="n">
        <v>1</v>
      </c>
      <c r="CV7" s="86" t="n">
        <v>0</v>
      </c>
      <c r="CW7" s="86" t="n">
        <v>1</v>
      </c>
      <c r="CX7" s="89" t="n">
        <v>0</v>
      </c>
      <c r="CY7" s="86" t="n">
        <v>1</v>
      </c>
      <c r="CZ7" s="101"/>
      <c r="DA7" s="102" t="n">
        <v>0.5</v>
      </c>
      <c r="DB7" s="102" t="n">
        <v>0.5</v>
      </c>
      <c r="DC7" s="89" t="n">
        <v>4.4155517836464</v>
      </c>
      <c r="DD7" s="103" t="n">
        <v>2.5</v>
      </c>
      <c r="DE7" s="89" t="n">
        <v>11.038879459116</v>
      </c>
      <c r="DF7" s="104"/>
    </row>
    <row r="8" customFormat="false" ht="12.75" hidden="false" customHeight="false" outlineLevel="0" collapsed="false">
      <c r="A8" s="34" t="s">
        <v>56</v>
      </c>
      <c r="B8" s="86" t="n">
        <v>0</v>
      </c>
      <c r="C8" s="86" t="n">
        <v>0</v>
      </c>
      <c r="D8" s="86" t="e">
        <f aca="false"/>
        <v>#DIV/0!</v>
      </c>
      <c r="E8" s="86" t="n">
        <v>0</v>
      </c>
      <c r="F8" s="86" t="n">
        <v>1</v>
      </c>
      <c r="G8" s="86" t="n">
        <v>0</v>
      </c>
      <c r="H8" s="86" t="n">
        <v>1</v>
      </c>
      <c r="I8" s="86" t="n">
        <v>0.5</v>
      </c>
      <c r="J8" s="86" t="n">
        <v>0.5</v>
      </c>
      <c r="K8" s="86" t="n">
        <v>1</v>
      </c>
      <c r="L8" s="86"/>
      <c r="M8" s="86" t="n">
        <v>1</v>
      </c>
      <c r="N8" s="86" t="n">
        <v>0.5</v>
      </c>
      <c r="O8" s="86" t="n">
        <v>0.5</v>
      </c>
      <c r="P8" s="86" t="n">
        <v>0</v>
      </c>
      <c r="Q8" s="86"/>
      <c r="R8" s="86" t="e">
        <f aca="false"/>
        <v>#DIV/0!</v>
      </c>
      <c r="S8" s="86" t="n">
        <v>0</v>
      </c>
      <c r="T8" s="86" t="n">
        <v>1</v>
      </c>
      <c r="U8" s="86"/>
      <c r="V8" s="86" t="n">
        <v>1</v>
      </c>
      <c r="W8" s="86" t="n">
        <v>0.5</v>
      </c>
      <c r="X8" s="86" t="n">
        <v>0.5</v>
      </c>
      <c r="Y8" s="86" t="n">
        <v>1</v>
      </c>
      <c r="Z8" s="86"/>
      <c r="AA8" s="86" t="n">
        <v>1</v>
      </c>
      <c r="AB8" s="86" t="n">
        <v>0.5</v>
      </c>
      <c r="AC8" s="86" t="n">
        <v>0.5</v>
      </c>
      <c r="AD8" s="35" t="n">
        <v>12958.6</v>
      </c>
      <c r="AE8" s="35" t="n">
        <v>21835.9</v>
      </c>
      <c r="AF8" s="36" t="n">
        <v>0.5934538993126</v>
      </c>
      <c r="AG8" s="36" t="n">
        <v>0.5934538993126</v>
      </c>
      <c r="AH8" s="36" t="n">
        <v>0.614655681466693</v>
      </c>
      <c r="AI8" s="36" t="n">
        <v>0.00236379518800511</v>
      </c>
      <c r="AJ8" s="39" t="n">
        <v>0.0346269199857451</v>
      </c>
      <c r="AK8" s="34" t="n">
        <v>1</v>
      </c>
      <c r="AL8" s="39" t="n">
        <v>0.0346269199857451</v>
      </c>
      <c r="AM8" s="40" t="n">
        <v>8732.3</v>
      </c>
      <c r="AN8" s="40" t="n">
        <v>6863.1</v>
      </c>
      <c r="AO8" s="36" t="n">
        <v>1.27235505820985</v>
      </c>
      <c r="AP8" s="36" t="n">
        <v>1.27235505820985</v>
      </c>
      <c r="AQ8" s="36" t="n">
        <v>1.27235505820985</v>
      </c>
      <c r="AR8" s="36" t="n">
        <v>0.857955273047368</v>
      </c>
      <c r="AS8" s="39" t="n">
        <v>1</v>
      </c>
      <c r="AT8" s="34" t="n">
        <v>0.5</v>
      </c>
      <c r="AU8" s="39" t="n">
        <v>0.5</v>
      </c>
      <c r="AV8" s="87" t="n">
        <v>21653.2</v>
      </c>
      <c r="AW8" s="87" t="n">
        <v>22506.3</v>
      </c>
      <c r="AX8" s="88" t="n">
        <v>0.0379049421717474</v>
      </c>
      <c r="AY8" s="88" t="n">
        <v>0.0379049421717474</v>
      </c>
      <c r="AZ8" s="36" t="n">
        <v>0.110119133817978</v>
      </c>
      <c r="BA8" s="36" t="n">
        <v>0.00449548434225133</v>
      </c>
      <c r="BB8" s="89" t="n">
        <v>0.683693396362206</v>
      </c>
      <c r="BC8" s="86" t="n">
        <v>1</v>
      </c>
      <c r="BD8" s="89" t="n">
        <v>0.683693396362206</v>
      </c>
      <c r="BE8" s="35" t="n">
        <v>22135.2</v>
      </c>
      <c r="BF8" s="105" t="n">
        <v>1310.9</v>
      </c>
      <c r="BG8" s="87" t="n">
        <v>21653.2</v>
      </c>
      <c r="BH8" s="88" t="n">
        <v>1.08280069458556</v>
      </c>
      <c r="BI8" s="88" t="n">
        <v>1.08280069458556</v>
      </c>
      <c r="BJ8" s="36" t="n">
        <v>1.13192333041316</v>
      </c>
      <c r="BK8" s="36" t="n">
        <v>1.06083900724797</v>
      </c>
      <c r="BL8" s="89" t="n">
        <v>0.691047387670069</v>
      </c>
      <c r="BM8" s="86" t="n">
        <v>1</v>
      </c>
      <c r="BN8" s="89" t="n">
        <v>0.691047387670069</v>
      </c>
      <c r="BO8" s="90" t="n">
        <v>7013.9</v>
      </c>
      <c r="BP8" s="35" t="n">
        <v>4740.63333333333</v>
      </c>
      <c r="BQ8" s="88" t="n">
        <v>1.34502550164311</v>
      </c>
      <c r="BR8" s="91" t="n">
        <v>1.34502550164311</v>
      </c>
      <c r="BS8" s="36" t="n">
        <v>1.72274601087289</v>
      </c>
      <c r="BT8" s="36" t="n">
        <v>1.10442328382822</v>
      </c>
      <c r="BU8" s="92" t="n">
        <v>0.610879226508664</v>
      </c>
      <c r="BV8" s="93" t="n">
        <v>1</v>
      </c>
      <c r="BW8" s="94" t="n">
        <v>0.610879226508664</v>
      </c>
      <c r="BX8" s="95"/>
      <c r="BY8" s="96" t="n">
        <v>1</v>
      </c>
      <c r="BZ8" s="96" t="n">
        <v>0</v>
      </c>
      <c r="CA8" s="86" t="n">
        <v>1</v>
      </c>
      <c r="CB8" s="89" t="n">
        <v>0</v>
      </c>
      <c r="CC8" s="90" t="n">
        <v>21235.8</v>
      </c>
      <c r="CD8" s="90" t="n">
        <v>19228.5</v>
      </c>
      <c r="CE8" s="90" t="n">
        <v>23039</v>
      </c>
      <c r="CF8" s="90" t="n">
        <v>19228.5</v>
      </c>
      <c r="CG8" s="90" t="n">
        <v>1803.2</v>
      </c>
      <c r="CH8" s="90" t="n">
        <v>0</v>
      </c>
      <c r="CI8" s="97" t="n">
        <v>-0.169826425187655</v>
      </c>
      <c r="CJ8" s="98" t="n">
        <v>-0.169826425187655</v>
      </c>
      <c r="CK8" s="36" t="n">
        <v>-0.0342341415373763</v>
      </c>
      <c r="CL8" s="36" t="n">
        <v>-0.749229091174032</v>
      </c>
      <c r="CM8" s="89" t="n">
        <v>0.189640897070928</v>
      </c>
      <c r="CN8" s="86" t="n">
        <v>1</v>
      </c>
      <c r="CO8" s="89" t="n">
        <v>0.189640897070928</v>
      </c>
      <c r="CP8" s="40" t="n">
        <v>0</v>
      </c>
      <c r="CQ8" s="99" t="n">
        <v>417.400000000001</v>
      </c>
      <c r="CR8" s="86" t="n">
        <v>0</v>
      </c>
      <c r="CS8" s="100" t="n">
        <v>0</v>
      </c>
      <c r="CT8" s="86" t="n">
        <v>0</v>
      </c>
      <c r="CU8" s="86" t="n">
        <v>1</v>
      </c>
      <c r="CV8" s="86" t="n">
        <v>0</v>
      </c>
      <c r="CW8" s="86" t="n">
        <v>1</v>
      </c>
      <c r="CX8" s="89" t="n">
        <v>0</v>
      </c>
      <c r="CY8" s="86" t="n">
        <v>1</v>
      </c>
      <c r="CZ8" s="101"/>
      <c r="DA8" s="102" t="n">
        <v>0.5</v>
      </c>
      <c r="DB8" s="102" t="n">
        <v>0.5</v>
      </c>
      <c r="DC8" s="89" t="n">
        <v>5.20988782759761</v>
      </c>
      <c r="DD8" s="103" t="n">
        <v>2.5</v>
      </c>
      <c r="DE8" s="89" t="n">
        <v>13.024719568994</v>
      </c>
      <c r="DF8" s="104"/>
    </row>
    <row r="9" customFormat="false" ht="12.75" hidden="false" customHeight="false" outlineLevel="0" collapsed="false">
      <c r="A9" s="34" t="s">
        <v>57</v>
      </c>
      <c r="B9" s="86" t="n">
        <v>0</v>
      </c>
      <c r="C9" s="86" t="n">
        <v>0</v>
      </c>
      <c r="D9" s="86" t="e">
        <f aca="false"/>
        <v>#DIV/0!</v>
      </c>
      <c r="E9" s="86" t="n">
        <v>0</v>
      </c>
      <c r="F9" s="86" t="n">
        <v>1</v>
      </c>
      <c r="G9" s="86" t="n">
        <v>0</v>
      </c>
      <c r="H9" s="86" t="n">
        <v>1</v>
      </c>
      <c r="I9" s="86" t="n">
        <v>0.5</v>
      </c>
      <c r="J9" s="86" t="n">
        <v>0.5</v>
      </c>
      <c r="K9" s="86" t="n">
        <v>1</v>
      </c>
      <c r="L9" s="86"/>
      <c r="M9" s="86" t="n">
        <v>1</v>
      </c>
      <c r="N9" s="86" t="n">
        <v>0.5</v>
      </c>
      <c r="O9" s="86" t="n">
        <v>0.5</v>
      </c>
      <c r="P9" s="86" t="n">
        <v>0</v>
      </c>
      <c r="Q9" s="86"/>
      <c r="R9" s="86" t="e">
        <f aca="false"/>
        <v>#DIV/0!</v>
      </c>
      <c r="S9" s="86" t="n">
        <v>0</v>
      </c>
      <c r="T9" s="86" t="n">
        <v>1</v>
      </c>
      <c r="U9" s="86"/>
      <c r="V9" s="86" t="n">
        <v>1</v>
      </c>
      <c r="W9" s="86" t="n">
        <v>0.5</v>
      </c>
      <c r="X9" s="86" t="n">
        <v>0.5</v>
      </c>
      <c r="Y9" s="86" t="n">
        <v>1</v>
      </c>
      <c r="Z9" s="86"/>
      <c r="AA9" s="86" t="n">
        <v>1</v>
      </c>
      <c r="AB9" s="86" t="n">
        <v>0.5</v>
      </c>
      <c r="AC9" s="86" t="n">
        <v>0.5</v>
      </c>
      <c r="AD9" s="35" t="n">
        <v>8794.6</v>
      </c>
      <c r="AE9" s="35" t="n">
        <v>17228.2</v>
      </c>
      <c r="AF9" s="36" t="n">
        <v>0.510477008625393</v>
      </c>
      <c r="AG9" s="36" t="n">
        <v>0.510477008625393</v>
      </c>
      <c r="AH9" s="36" t="n">
        <v>0.614655681466693</v>
      </c>
      <c r="AI9" s="36" t="n">
        <v>0.00236379518800511</v>
      </c>
      <c r="AJ9" s="39" t="n">
        <v>0.170145440721849</v>
      </c>
      <c r="AK9" s="34" t="n">
        <v>1</v>
      </c>
      <c r="AL9" s="39" t="n">
        <v>0.170145440721849</v>
      </c>
      <c r="AM9" s="40" t="n">
        <v>8202.6</v>
      </c>
      <c r="AN9" s="40" t="n">
        <v>7988.7</v>
      </c>
      <c r="AO9" s="36" t="n">
        <v>1.0267753201397</v>
      </c>
      <c r="AP9" s="36" t="n">
        <v>1.0267753201397</v>
      </c>
      <c r="AQ9" s="36" t="n">
        <v>1.27235505820985</v>
      </c>
      <c r="AR9" s="36" t="n">
        <v>0.762500377654914</v>
      </c>
      <c r="AS9" s="39" t="n">
        <v>0.518333855829553</v>
      </c>
      <c r="AT9" s="34" t="n">
        <v>0.5</v>
      </c>
      <c r="AU9" s="39" t="n">
        <v>0.259166927914777</v>
      </c>
      <c r="AV9" s="87" t="n">
        <v>18667.3</v>
      </c>
      <c r="AW9" s="87" t="n">
        <v>19125.7</v>
      </c>
      <c r="AX9" s="88" t="n">
        <v>0.0239677501999928</v>
      </c>
      <c r="AY9" s="88" t="n">
        <v>0.0239677501999928</v>
      </c>
      <c r="AZ9" s="36" t="n">
        <v>0.110119133817978</v>
      </c>
      <c r="BA9" s="36" t="n">
        <v>0.00449548434225133</v>
      </c>
      <c r="BB9" s="89" t="n">
        <v>0.815644829975163</v>
      </c>
      <c r="BC9" s="86" t="n">
        <v>1</v>
      </c>
      <c r="BD9" s="89" t="n">
        <v>0.815644829975163</v>
      </c>
      <c r="BE9" s="35" t="n">
        <v>17527.6</v>
      </c>
      <c r="BF9" s="35" t="n">
        <v>2275.4</v>
      </c>
      <c r="BG9" s="87" t="n">
        <v>18667.3</v>
      </c>
      <c r="BH9" s="88" t="n">
        <v>1.06083900724797</v>
      </c>
      <c r="BI9" s="88" t="n">
        <v>1.06083900724797</v>
      </c>
      <c r="BJ9" s="36" t="n">
        <v>1.13192333041316</v>
      </c>
      <c r="BK9" s="36" t="n">
        <v>1.06083900724797</v>
      </c>
      <c r="BL9" s="89" t="n">
        <v>1</v>
      </c>
      <c r="BM9" s="86" t="n">
        <v>1</v>
      </c>
      <c r="BN9" s="89" t="n">
        <v>1</v>
      </c>
      <c r="BO9" s="90" t="n">
        <v>6057.8</v>
      </c>
      <c r="BP9" s="35" t="n">
        <v>4034.73333333333</v>
      </c>
      <c r="BQ9" s="88" t="n">
        <v>1.36492066615495</v>
      </c>
      <c r="BR9" s="91" t="n">
        <v>1.36492066615495</v>
      </c>
      <c r="BS9" s="36" t="n">
        <v>1.72274601087289</v>
      </c>
      <c r="BT9" s="36" t="n">
        <v>1.10442328382822</v>
      </c>
      <c r="BU9" s="92" t="n">
        <v>0.578703206379296</v>
      </c>
      <c r="BV9" s="93" t="n">
        <v>1</v>
      </c>
      <c r="BW9" s="94" t="n">
        <v>0.578703206379296</v>
      </c>
      <c r="BX9" s="95"/>
      <c r="BY9" s="96" t="n">
        <v>1</v>
      </c>
      <c r="BZ9" s="96" t="n">
        <v>0</v>
      </c>
      <c r="CA9" s="86" t="n">
        <v>1</v>
      </c>
      <c r="CB9" s="89" t="n">
        <v>0</v>
      </c>
      <c r="CC9" s="90" t="n">
        <v>18162</v>
      </c>
      <c r="CD9" s="90" t="n">
        <v>16242.8</v>
      </c>
      <c r="CE9" s="90" t="n">
        <v>19297.8</v>
      </c>
      <c r="CF9" s="90" t="n">
        <v>16242.8</v>
      </c>
      <c r="CG9" s="90" t="n">
        <v>1135.8</v>
      </c>
      <c r="CH9" s="90" t="n">
        <v>0</v>
      </c>
      <c r="CI9" s="97" t="n">
        <v>-0.125074331020813</v>
      </c>
      <c r="CJ9" s="98" t="n">
        <v>-0.125074331020813</v>
      </c>
      <c r="CK9" s="36" t="n">
        <v>-0.0342341415373763</v>
      </c>
      <c r="CL9" s="36" t="n">
        <v>-0.749229091174032</v>
      </c>
      <c r="CM9" s="89" t="n">
        <v>0.127050113472269</v>
      </c>
      <c r="CN9" s="86" t="n">
        <v>1</v>
      </c>
      <c r="CO9" s="89" t="n">
        <v>0.127050113472269</v>
      </c>
      <c r="CP9" s="40" t="n">
        <v>0</v>
      </c>
      <c r="CQ9" s="99" t="n">
        <v>505.299999999999</v>
      </c>
      <c r="CR9" s="86" t="n">
        <v>0</v>
      </c>
      <c r="CS9" s="100" t="n">
        <v>0</v>
      </c>
      <c r="CT9" s="86" t="n">
        <v>0</v>
      </c>
      <c r="CU9" s="86" t="n">
        <v>1</v>
      </c>
      <c r="CV9" s="86" t="n">
        <v>0</v>
      </c>
      <c r="CW9" s="86" t="n">
        <v>1</v>
      </c>
      <c r="CX9" s="89" t="n">
        <v>0</v>
      </c>
      <c r="CY9" s="86" t="n">
        <v>1</v>
      </c>
      <c r="CZ9" s="101"/>
      <c r="DA9" s="102" t="n">
        <v>0.5</v>
      </c>
      <c r="DB9" s="102" t="n">
        <v>0.5</v>
      </c>
      <c r="DC9" s="89" t="n">
        <v>5.45071051846335</v>
      </c>
      <c r="DD9" s="103" t="n">
        <v>2.5</v>
      </c>
      <c r="DE9" s="89" t="n">
        <v>13.6267762961584</v>
      </c>
      <c r="DF9" s="104"/>
    </row>
    <row r="10" customFormat="false" ht="12.75" hidden="false" customHeight="false" outlineLevel="0" collapsed="false">
      <c r="A10" s="34" t="s">
        <v>58</v>
      </c>
      <c r="B10" s="86" t="n">
        <v>0</v>
      </c>
      <c r="C10" s="86" t="n">
        <v>0</v>
      </c>
      <c r="D10" s="86" t="e">
        <f aca="false"/>
        <v>#DIV/0!</v>
      </c>
      <c r="E10" s="86" t="n">
        <v>0</v>
      </c>
      <c r="F10" s="86" t="n">
        <v>1</v>
      </c>
      <c r="G10" s="86" t="n">
        <v>0</v>
      </c>
      <c r="H10" s="86" t="n">
        <v>1</v>
      </c>
      <c r="I10" s="86" t="n">
        <v>0.5</v>
      </c>
      <c r="J10" s="86" t="n">
        <v>0.5</v>
      </c>
      <c r="K10" s="86" t="n">
        <v>1</v>
      </c>
      <c r="L10" s="86"/>
      <c r="M10" s="86" t="n">
        <v>1</v>
      </c>
      <c r="N10" s="86" t="n">
        <v>0.5</v>
      </c>
      <c r="O10" s="86" t="n">
        <v>0.5</v>
      </c>
      <c r="P10" s="86" t="n">
        <v>0</v>
      </c>
      <c r="Q10" s="86"/>
      <c r="R10" s="86" t="e">
        <f aca="false"/>
        <v>#DIV/0!</v>
      </c>
      <c r="S10" s="86" t="n">
        <v>0</v>
      </c>
      <c r="T10" s="86" t="n">
        <v>1</v>
      </c>
      <c r="U10" s="86"/>
      <c r="V10" s="86" t="n">
        <v>1</v>
      </c>
      <c r="W10" s="86" t="n">
        <v>0.5</v>
      </c>
      <c r="X10" s="86" t="n">
        <v>0.5</v>
      </c>
      <c r="Y10" s="86" t="n">
        <v>1</v>
      </c>
      <c r="Z10" s="86"/>
      <c r="AA10" s="86" t="n">
        <v>1</v>
      </c>
      <c r="AB10" s="86" t="n">
        <v>0.5</v>
      </c>
      <c r="AC10" s="86" t="n">
        <v>0.5</v>
      </c>
      <c r="AD10" s="35" t="n">
        <v>12336.2</v>
      </c>
      <c r="AE10" s="35" t="n">
        <v>37267.4</v>
      </c>
      <c r="AF10" s="36" t="n">
        <v>0.331018530941252</v>
      </c>
      <c r="AG10" s="36" t="n">
        <v>0.331018530941252</v>
      </c>
      <c r="AH10" s="36" t="n">
        <v>0.614655681466693</v>
      </c>
      <c r="AI10" s="36" t="n">
        <v>0.00236379518800511</v>
      </c>
      <c r="AJ10" s="39" t="n">
        <v>0.463238460090164</v>
      </c>
      <c r="AK10" s="34" t="n">
        <v>1</v>
      </c>
      <c r="AL10" s="39" t="n">
        <v>0.463238460090164</v>
      </c>
      <c r="AM10" s="40" t="n">
        <v>5055</v>
      </c>
      <c r="AN10" s="40" t="n">
        <v>5096.7</v>
      </c>
      <c r="AO10" s="36" t="n">
        <v>0.991818235328742</v>
      </c>
      <c r="AP10" s="36" t="n">
        <v>0.991818235328742</v>
      </c>
      <c r="AQ10" s="36" t="n">
        <v>1.27235505820985</v>
      </c>
      <c r="AR10" s="36" t="n">
        <v>0.762500377654914</v>
      </c>
      <c r="AS10" s="39" t="n">
        <v>0.449771015977014</v>
      </c>
      <c r="AT10" s="34" t="n">
        <v>0.5</v>
      </c>
      <c r="AU10" s="39" t="n">
        <v>0.224885507988507</v>
      </c>
      <c r="AV10" s="87" t="n">
        <v>36869.9</v>
      </c>
      <c r="AW10" s="87" t="n">
        <v>41432.4</v>
      </c>
      <c r="AX10" s="88" t="n">
        <v>0.110119133817978</v>
      </c>
      <c r="AY10" s="88" t="n">
        <v>0.110119133817978</v>
      </c>
      <c r="AZ10" s="36" t="n">
        <v>0.110119133817978</v>
      </c>
      <c r="BA10" s="36" t="n">
        <v>0.00449548434225133</v>
      </c>
      <c r="BB10" s="89" t="n">
        <v>0</v>
      </c>
      <c r="BC10" s="86" t="n">
        <v>1</v>
      </c>
      <c r="BD10" s="89" t="n">
        <v>0</v>
      </c>
      <c r="BE10" s="35" t="n">
        <v>37566.8</v>
      </c>
      <c r="BF10" s="35" t="n">
        <v>4167.1</v>
      </c>
      <c r="BG10" s="87" t="n">
        <v>36869.9</v>
      </c>
      <c r="BH10" s="88" t="n">
        <v>1.13192333041316</v>
      </c>
      <c r="BI10" s="88" t="n">
        <v>1.13192333041316</v>
      </c>
      <c r="BJ10" s="36" t="n">
        <v>1.13192333041316</v>
      </c>
      <c r="BK10" s="36" t="n">
        <v>1.06083900724797</v>
      </c>
      <c r="BL10" s="89" t="n">
        <v>0</v>
      </c>
      <c r="BM10" s="86" t="n">
        <v>1</v>
      </c>
      <c r="BN10" s="89" t="n">
        <v>0</v>
      </c>
      <c r="BO10" s="90" t="n">
        <v>5028.6</v>
      </c>
      <c r="BP10" s="35" t="n">
        <v>4025.96666666667</v>
      </c>
      <c r="BQ10" s="88" t="n">
        <v>1.13549239821191</v>
      </c>
      <c r="BR10" s="91" t="n">
        <v>1.13549239821191</v>
      </c>
      <c r="BS10" s="36" t="n">
        <v>1.72274601087289</v>
      </c>
      <c r="BT10" s="36" t="n">
        <v>1.10442328382822</v>
      </c>
      <c r="BU10" s="92" t="n">
        <v>0.949752591931738</v>
      </c>
      <c r="BV10" s="93" t="n">
        <v>1</v>
      </c>
      <c r="BW10" s="94" t="n">
        <v>0.949752591931738</v>
      </c>
      <c r="BX10" s="95" t="s">
        <v>131</v>
      </c>
      <c r="BY10" s="96"/>
      <c r="BZ10" s="96" t="s">
        <v>131</v>
      </c>
      <c r="CA10" s="86" t="n">
        <v>1</v>
      </c>
      <c r="CB10" s="89" t="n">
        <v>1</v>
      </c>
      <c r="CC10" s="90" t="n">
        <v>17106.5</v>
      </c>
      <c r="CD10" s="90" t="n">
        <v>17068.3</v>
      </c>
      <c r="CE10" s="90" t="n">
        <v>21970.5</v>
      </c>
      <c r="CF10" s="90" t="n">
        <v>17068.3</v>
      </c>
      <c r="CG10" s="90" t="n">
        <v>4864</v>
      </c>
      <c r="CH10" s="90" t="n">
        <v>0</v>
      </c>
      <c r="CI10" s="97" t="n">
        <v>-0.568672726741297</v>
      </c>
      <c r="CJ10" s="98" t="n">
        <v>-0.568672726741297</v>
      </c>
      <c r="CK10" s="36" t="n">
        <v>-0.0342341415373763</v>
      </c>
      <c r="CL10" s="36" t="n">
        <v>-0.749229091174032</v>
      </c>
      <c r="CM10" s="89" t="n">
        <v>0.747471832459112</v>
      </c>
      <c r="CN10" s="86" t="n">
        <v>1</v>
      </c>
      <c r="CO10" s="89" t="n">
        <v>0.747471832459112</v>
      </c>
      <c r="CP10" s="40" t="n">
        <v>0</v>
      </c>
      <c r="CQ10" s="99" t="n">
        <v>19763.4</v>
      </c>
      <c r="CR10" s="86" t="n">
        <v>0</v>
      </c>
      <c r="CS10" s="100" t="n">
        <v>0</v>
      </c>
      <c r="CT10" s="86" t="n">
        <v>0</v>
      </c>
      <c r="CU10" s="86" t="n">
        <v>1</v>
      </c>
      <c r="CV10" s="86" t="n">
        <v>0</v>
      </c>
      <c r="CW10" s="86" t="n">
        <v>1</v>
      </c>
      <c r="CX10" s="89" t="n">
        <v>0</v>
      </c>
      <c r="CY10" s="86" t="n">
        <v>1</v>
      </c>
      <c r="CZ10" s="101"/>
      <c r="DA10" s="102" t="n">
        <v>0.5</v>
      </c>
      <c r="DB10" s="102" t="n">
        <v>0.5</v>
      </c>
      <c r="DC10" s="89" t="n">
        <v>5.88534839246952</v>
      </c>
      <c r="DD10" s="103" t="n">
        <v>2.5</v>
      </c>
      <c r="DE10" s="89" t="n">
        <v>14.7133709811738</v>
      </c>
      <c r="DF10" s="104"/>
    </row>
    <row r="11" customFormat="false" ht="12.75" hidden="false" customHeight="false" outlineLevel="0" collapsed="false">
      <c r="A11" s="34" t="s">
        <v>59</v>
      </c>
      <c r="B11" s="86" t="n">
        <v>0</v>
      </c>
      <c r="C11" s="86" t="n">
        <v>0</v>
      </c>
      <c r="D11" s="86" t="e">
        <f aca="false"/>
        <v>#DIV/0!</v>
      </c>
      <c r="E11" s="86" t="n">
        <v>0</v>
      </c>
      <c r="F11" s="86" t="n">
        <v>1</v>
      </c>
      <c r="G11" s="86" t="n">
        <v>0</v>
      </c>
      <c r="H11" s="86" t="n">
        <v>1</v>
      </c>
      <c r="I11" s="86" t="n">
        <v>0.5</v>
      </c>
      <c r="J11" s="86" t="n">
        <v>0.5</v>
      </c>
      <c r="K11" s="86" t="n">
        <v>1</v>
      </c>
      <c r="L11" s="86"/>
      <c r="M11" s="86" t="n">
        <v>1</v>
      </c>
      <c r="N11" s="86" t="n">
        <v>0.5</v>
      </c>
      <c r="O11" s="86" t="n">
        <v>0.5</v>
      </c>
      <c r="P11" s="86" t="n">
        <v>0</v>
      </c>
      <c r="Q11" s="86"/>
      <c r="R11" s="86" t="e">
        <f aca="false"/>
        <v>#DIV/0!</v>
      </c>
      <c r="S11" s="86" t="n">
        <v>0</v>
      </c>
      <c r="T11" s="86" t="n">
        <v>1</v>
      </c>
      <c r="U11" s="86"/>
      <c r="V11" s="86" t="n">
        <v>1</v>
      </c>
      <c r="W11" s="86" t="n">
        <v>0.5</v>
      </c>
      <c r="X11" s="86" t="n">
        <v>0.5</v>
      </c>
      <c r="Y11" s="86" t="n">
        <v>1</v>
      </c>
      <c r="Z11" s="86"/>
      <c r="AA11" s="86" t="n">
        <v>1</v>
      </c>
      <c r="AB11" s="86" t="n">
        <v>0.5</v>
      </c>
      <c r="AC11" s="86" t="n">
        <v>0.5</v>
      </c>
      <c r="AD11" s="35" t="n">
        <v>10929.5</v>
      </c>
      <c r="AE11" s="35" t="n">
        <v>17781.5</v>
      </c>
      <c r="AF11" s="36" t="n">
        <v>0.614655681466693</v>
      </c>
      <c r="AG11" s="36" t="n">
        <v>0.614655681466693</v>
      </c>
      <c r="AH11" s="36" t="n">
        <v>0.614655681466693</v>
      </c>
      <c r="AI11" s="36" t="n">
        <v>0.00236379518800511</v>
      </c>
      <c r="AJ11" s="39" t="n">
        <v>0</v>
      </c>
      <c r="AK11" s="34" t="n">
        <v>1</v>
      </c>
      <c r="AL11" s="39" t="n">
        <v>0</v>
      </c>
      <c r="AM11" s="40" t="n">
        <v>3637.6</v>
      </c>
      <c r="AN11" s="40" t="n">
        <v>3735.7</v>
      </c>
      <c r="AO11" s="36" t="n">
        <v>0.973739861337902</v>
      </c>
      <c r="AP11" s="36" t="n">
        <v>0.973739861337902</v>
      </c>
      <c r="AQ11" s="36" t="n">
        <v>1.27235505820985</v>
      </c>
      <c r="AR11" s="36" t="n">
        <v>0.762500377654914</v>
      </c>
      <c r="AS11" s="39" t="n">
        <v>0.414313120462231</v>
      </c>
      <c r="AT11" s="34" t="n">
        <v>0.5</v>
      </c>
      <c r="AU11" s="39" t="n">
        <v>0.207156560231115</v>
      </c>
      <c r="AV11" s="87" t="n">
        <v>18574</v>
      </c>
      <c r="AW11" s="87" t="n">
        <v>20516.8</v>
      </c>
      <c r="AX11" s="88" t="n">
        <v>0.0946931295328706</v>
      </c>
      <c r="AY11" s="88" t="n">
        <v>0.0946931295328706</v>
      </c>
      <c r="AZ11" s="36" t="n">
        <v>0.110119133817978</v>
      </c>
      <c r="BA11" s="36" t="n">
        <v>0.00449548434225133</v>
      </c>
      <c r="BB11" s="89" t="n">
        <v>0.146046878342834</v>
      </c>
      <c r="BC11" s="86" t="n">
        <v>1</v>
      </c>
      <c r="BD11" s="89" t="n">
        <v>0.146046878342834</v>
      </c>
      <c r="BE11" s="35" t="n">
        <v>18080.9</v>
      </c>
      <c r="BF11" s="35" t="n">
        <v>2222.9</v>
      </c>
      <c r="BG11" s="87" t="n">
        <v>18574</v>
      </c>
      <c r="BH11" s="88" t="n">
        <v>1.0931301819748</v>
      </c>
      <c r="BI11" s="88" t="n">
        <v>1.0931301819748</v>
      </c>
      <c r="BJ11" s="36" t="n">
        <v>1.13192333041316</v>
      </c>
      <c r="BK11" s="36" t="n">
        <v>1.06083900724797</v>
      </c>
      <c r="BL11" s="89" t="n">
        <v>0.545734230994978</v>
      </c>
      <c r="BM11" s="86" t="n">
        <v>1</v>
      </c>
      <c r="BN11" s="89" t="n">
        <v>0.545734230994978</v>
      </c>
      <c r="BO11" s="90" t="n">
        <v>5225.9</v>
      </c>
      <c r="BP11" s="35" t="n">
        <v>3281.73333333333</v>
      </c>
      <c r="BQ11" s="88" t="n">
        <v>1.447655156366</v>
      </c>
      <c r="BR11" s="91" t="n">
        <v>1.447655156366</v>
      </c>
      <c r="BS11" s="36" t="n">
        <v>1.72274601087289</v>
      </c>
      <c r="BT11" s="36" t="n">
        <v>1.10442328382822</v>
      </c>
      <c r="BU11" s="92" t="n">
        <v>0.444898501178683</v>
      </c>
      <c r="BV11" s="93" t="n">
        <v>1</v>
      </c>
      <c r="BW11" s="94" t="n">
        <v>0.444898501178683</v>
      </c>
      <c r="BX11" s="95"/>
      <c r="BY11" s="96" t="n">
        <v>1</v>
      </c>
      <c r="BZ11" s="96" t="n">
        <v>0</v>
      </c>
      <c r="CA11" s="86" t="n">
        <v>1</v>
      </c>
      <c r="CB11" s="89" t="n">
        <v>0</v>
      </c>
      <c r="CC11" s="90" t="n">
        <v>15071.1</v>
      </c>
      <c r="CD11" s="90" t="n">
        <v>14800.9</v>
      </c>
      <c r="CE11" s="90" t="n">
        <v>16800.9</v>
      </c>
      <c r="CF11" s="90" t="n">
        <v>14800.9</v>
      </c>
      <c r="CG11" s="90" t="n">
        <v>1729.8</v>
      </c>
      <c r="CH11" s="90" t="n">
        <v>0</v>
      </c>
      <c r="CI11" s="97" t="n">
        <v>-0.229551923880805</v>
      </c>
      <c r="CJ11" s="98" t="n">
        <v>-0.229551923880805</v>
      </c>
      <c r="CK11" s="36" t="n">
        <v>-0.0342341415373763</v>
      </c>
      <c r="CL11" s="36" t="n">
        <v>-0.749229091174032</v>
      </c>
      <c r="CM11" s="89" t="n">
        <v>0.273173653104382</v>
      </c>
      <c r="CN11" s="86" t="n">
        <v>1</v>
      </c>
      <c r="CO11" s="89" t="n">
        <v>0.273173653104382</v>
      </c>
      <c r="CP11" s="40" t="n">
        <v>0</v>
      </c>
      <c r="CQ11" s="99" t="n">
        <v>3502.9</v>
      </c>
      <c r="CR11" s="86" t="n">
        <v>0</v>
      </c>
      <c r="CS11" s="100" t="n">
        <v>0</v>
      </c>
      <c r="CT11" s="86" t="n">
        <v>0</v>
      </c>
      <c r="CU11" s="86" t="n">
        <v>1</v>
      </c>
      <c r="CV11" s="86" t="n">
        <v>0</v>
      </c>
      <c r="CW11" s="86" t="n">
        <v>1</v>
      </c>
      <c r="CX11" s="89" t="n">
        <v>0</v>
      </c>
      <c r="CY11" s="86" t="n">
        <v>1</v>
      </c>
      <c r="CZ11" s="101"/>
      <c r="DA11" s="102" t="n">
        <v>0.5</v>
      </c>
      <c r="DB11" s="102" t="n">
        <v>0.5</v>
      </c>
      <c r="DC11" s="89" t="n">
        <v>4.11700982385199</v>
      </c>
      <c r="DD11" s="103" t="n">
        <v>2.5</v>
      </c>
      <c r="DE11" s="89" t="n">
        <v>10.29252455963</v>
      </c>
      <c r="DF11" s="104"/>
    </row>
    <row r="12" customFormat="false" ht="12.75" hidden="false" customHeight="false" outlineLevel="0" collapsed="false">
      <c r="A12" s="34" t="s">
        <v>60</v>
      </c>
      <c r="B12" s="86" t="n">
        <v>0</v>
      </c>
      <c r="C12" s="86" t="n">
        <v>0</v>
      </c>
      <c r="D12" s="86" t="e">
        <f aca="false"/>
        <v>#DIV/0!</v>
      </c>
      <c r="E12" s="86" t="n">
        <v>0</v>
      </c>
      <c r="F12" s="86" t="n">
        <v>1</v>
      </c>
      <c r="G12" s="86" t="n">
        <v>0</v>
      </c>
      <c r="H12" s="86" t="n">
        <v>1</v>
      </c>
      <c r="I12" s="86" t="n">
        <v>0.5</v>
      </c>
      <c r="J12" s="86" t="n">
        <v>0.5</v>
      </c>
      <c r="K12" s="86" t="n">
        <v>1</v>
      </c>
      <c r="L12" s="86"/>
      <c r="M12" s="86" t="n">
        <v>1</v>
      </c>
      <c r="N12" s="86" t="n">
        <v>0.5</v>
      </c>
      <c r="O12" s="86" t="n">
        <v>0.5</v>
      </c>
      <c r="P12" s="86" t="n">
        <v>0</v>
      </c>
      <c r="Q12" s="86"/>
      <c r="R12" s="86" t="e">
        <f aca="false"/>
        <v>#DIV/0!</v>
      </c>
      <c r="S12" s="86" t="n">
        <v>0</v>
      </c>
      <c r="T12" s="86" t="n">
        <v>1</v>
      </c>
      <c r="U12" s="86"/>
      <c r="V12" s="86" t="n">
        <v>1</v>
      </c>
      <c r="W12" s="86" t="n">
        <v>0.5</v>
      </c>
      <c r="X12" s="86" t="n">
        <v>0.5</v>
      </c>
      <c r="Y12" s="86" t="n">
        <v>1</v>
      </c>
      <c r="Z12" s="86"/>
      <c r="AA12" s="86" t="n">
        <v>1</v>
      </c>
      <c r="AB12" s="86" t="n">
        <v>0.5</v>
      </c>
      <c r="AC12" s="86" t="n">
        <v>0.5</v>
      </c>
      <c r="AD12" s="35" t="n">
        <v>11735.3</v>
      </c>
      <c r="AE12" s="35" t="n">
        <v>46726.3</v>
      </c>
      <c r="AF12" s="36" t="n">
        <v>0.251149780744463</v>
      </c>
      <c r="AG12" s="36" t="n">
        <v>0.251149780744463</v>
      </c>
      <c r="AH12" s="36" t="n">
        <v>0.614655681466693</v>
      </c>
      <c r="AI12" s="36" t="n">
        <v>0.00236379518800511</v>
      </c>
      <c r="AJ12" s="39" t="n">
        <v>0.593680740947755</v>
      </c>
      <c r="AK12" s="34" t="n">
        <v>1</v>
      </c>
      <c r="AL12" s="39" t="n">
        <v>0.593680740947755</v>
      </c>
      <c r="AM12" s="40" t="n">
        <v>1998.7</v>
      </c>
      <c r="AN12" s="40" t="n">
        <v>1743.9</v>
      </c>
      <c r="AO12" s="36" t="n">
        <v>1.14610929525776</v>
      </c>
      <c r="AP12" s="36" t="n">
        <v>1.14610929525776</v>
      </c>
      <c r="AQ12" s="36" t="n">
        <v>1.27235505820985</v>
      </c>
      <c r="AR12" s="36" t="n">
        <v>0.762500377654914</v>
      </c>
      <c r="AS12" s="39" t="n">
        <v>0.752388733953205</v>
      </c>
      <c r="AT12" s="34" t="n">
        <v>0.5</v>
      </c>
      <c r="AU12" s="39" t="n">
        <v>0.376194366976603</v>
      </c>
      <c r="AV12" s="87" t="n">
        <v>46880</v>
      </c>
      <c r="AW12" s="87" t="n">
        <v>47091.7</v>
      </c>
      <c r="AX12" s="88" t="n">
        <v>0.00449548434225133</v>
      </c>
      <c r="AY12" s="88" t="n">
        <v>0.00449548434225133</v>
      </c>
      <c r="AZ12" s="36" t="n">
        <v>0.110119133817978</v>
      </c>
      <c r="BA12" s="36" t="n">
        <v>0.00449548434225133</v>
      </c>
      <c r="BB12" s="89" t="n">
        <v>1</v>
      </c>
      <c r="BC12" s="86" t="n">
        <v>1</v>
      </c>
      <c r="BD12" s="89" t="n">
        <v>1</v>
      </c>
      <c r="BE12" s="35" t="n">
        <v>47025.7</v>
      </c>
      <c r="BF12" s="35" t="n">
        <v>87.2</v>
      </c>
      <c r="BG12" s="87" t="n">
        <v>46880</v>
      </c>
      <c r="BH12" s="88" t="n">
        <v>1.09496800341297</v>
      </c>
      <c r="BI12" s="88" t="n">
        <v>1.09496800341297</v>
      </c>
      <c r="BJ12" s="36" t="n">
        <v>1.13192333041316</v>
      </c>
      <c r="BK12" s="36" t="n">
        <v>1.06083900724797</v>
      </c>
      <c r="BL12" s="89" t="n">
        <v>0.5198801276381</v>
      </c>
      <c r="BM12" s="86" t="n">
        <v>1</v>
      </c>
      <c r="BN12" s="89" t="n">
        <v>0.5198801276381</v>
      </c>
      <c r="BO12" s="90" t="n">
        <v>3661.2</v>
      </c>
      <c r="BP12" s="35" t="n">
        <v>3315.03333333333</v>
      </c>
      <c r="BQ12" s="88" t="n">
        <v>1.10442328382822</v>
      </c>
      <c r="BR12" s="91" t="n">
        <v>1.10442328382822</v>
      </c>
      <c r="BS12" s="36" t="n">
        <v>1.72274601087289</v>
      </c>
      <c r="BT12" s="36" t="n">
        <v>1.10442328382822</v>
      </c>
      <c r="BU12" s="92" t="n">
        <v>1</v>
      </c>
      <c r="BV12" s="93" t="n">
        <v>1</v>
      </c>
      <c r="BW12" s="94" t="n">
        <v>1</v>
      </c>
      <c r="BX12" s="95"/>
      <c r="BY12" s="96" t="n">
        <v>1</v>
      </c>
      <c r="BZ12" s="96" t="n">
        <v>0</v>
      </c>
      <c r="CA12" s="86" t="n">
        <v>1</v>
      </c>
      <c r="CB12" s="89" t="n">
        <v>0</v>
      </c>
      <c r="CC12" s="90" t="n">
        <v>13606.3</v>
      </c>
      <c r="CD12" s="90" t="n">
        <v>13345</v>
      </c>
      <c r="CE12" s="90" t="n">
        <v>13839.2</v>
      </c>
      <c r="CF12" s="90" t="n">
        <v>13345</v>
      </c>
      <c r="CG12" s="90" t="n">
        <v>232.900000000001</v>
      </c>
      <c r="CH12" s="90" t="n">
        <v>0</v>
      </c>
      <c r="CI12" s="97" t="n">
        <v>-0.0342341415373763</v>
      </c>
      <c r="CJ12" s="98" t="n">
        <v>-0.0342341415373763</v>
      </c>
      <c r="CK12" s="36" t="n">
        <v>-0.0342341415373763</v>
      </c>
      <c r="CL12" s="36" t="n">
        <v>-0.749229091174032</v>
      </c>
      <c r="CM12" s="89" t="n">
        <v>0</v>
      </c>
      <c r="CN12" s="86" t="n">
        <v>1</v>
      </c>
      <c r="CO12" s="89" t="n">
        <v>0</v>
      </c>
      <c r="CP12" s="40" t="n">
        <v>0</v>
      </c>
      <c r="CQ12" s="99" t="n">
        <v>33273.7</v>
      </c>
      <c r="CR12" s="86" t="n">
        <v>0</v>
      </c>
      <c r="CS12" s="100" t="n">
        <v>0</v>
      </c>
      <c r="CT12" s="86" t="n">
        <v>0</v>
      </c>
      <c r="CU12" s="86" t="n">
        <v>1</v>
      </c>
      <c r="CV12" s="86" t="n">
        <v>0</v>
      </c>
      <c r="CW12" s="86" t="n">
        <v>1</v>
      </c>
      <c r="CX12" s="89" t="n">
        <v>0</v>
      </c>
      <c r="CY12" s="86" t="n">
        <v>1</v>
      </c>
      <c r="CZ12" s="101"/>
      <c r="DA12" s="102" t="n">
        <v>0.5</v>
      </c>
      <c r="DB12" s="102" t="n">
        <v>0.5</v>
      </c>
      <c r="DC12" s="89" t="n">
        <v>5.98975523556246</v>
      </c>
      <c r="DD12" s="103" t="n">
        <v>2.5</v>
      </c>
      <c r="DE12" s="89" t="n">
        <v>14.9743880889061</v>
      </c>
      <c r="DF12" s="104"/>
    </row>
    <row r="13" customFormat="false" ht="12.75" hidden="false" customHeight="false" outlineLevel="0" collapsed="false">
      <c r="A13" s="34" t="s">
        <v>61</v>
      </c>
      <c r="B13" s="86" t="n">
        <v>0</v>
      </c>
      <c r="C13" s="86" t="n">
        <v>0</v>
      </c>
      <c r="D13" s="86" t="e">
        <f aca="false"/>
        <v>#DIV/0!</v>
      </c>
      <c r="E13" s="86" t="n">
        <v>0</v>
      </c>
      <c r="F13" s="86" t="n">
        <v>1</v>
      </c>
      <c r="G13" s="86" t="n">
        <v>0</v>
      </c>
      <c r="H13" s="86" t="n">
        <v>1</v>
      </c>
      <c r="I13" s="86" t="n">
        <v>0.5</v>
      </c>
      <c r="J13" s="86" t="n">
        <v>0.5</v>
      </c>
      <c r="K13" s="86" t="n">
        <v>1</v>
      </c>
      <c r="L13" s="86"/>
      <c r="M13" s="86" t="n">
        <v>1</v>
      </c>
      <c r="N13" s="86" t="n">
        <v>0.5</v>
      </c>
      <c r="O13" s="86" t="n">
        <v>0.5</v>
      </c>
      <c r="P13" s="86" t="n">
        <v>0</v>
      </c>
      <c r="Q13" s="86"/>
      <c r="R13" s="86" t="e">
        <f aca="false"/>
        <v>#DIV/0!</v>
      </c>
      <c r="S13" s="86" t="n">
        <v>0</v>
      </c>
      <c r="T13" s="86" t="n">
        <v>1</v>
      </c>
      <c r="U13" s="86"/>
      <c r="V13" s="86" t="n">
        <v>1</v>
      </c>
      <c r="W13" s="86" t="n">
        <v>0.5</v>
      </c>
      <c r="X13" s="86" t="n">
        <v>0.5</v>
      </c>
      <c r="Y13" s="86" t="n">
        <v>1</v>
      </c>
      <c r="Z13" s="86"/>
      <c r="AA13" s="86" t="n">
        <v>1</v>
      </c>
      <c r="AB13" s="86" t="n">
        <v>0.5</v>
      </c>
      <c r="AC13" s="86" t="n">
        <v>0.5</v>
      </c>
      <c r="AD13" s="35" t="n">
        <v>1210.4</v>
      </c>
      <c r="AE13" s="35" t="n">
        <v>512057.9</v>
      </c>
      <c r="AF13" s="36" t="n">
        <v>0.00236379518800511</v>
      </c>
      <c r="AG13" s="36" t="n">
        <v>0.00236379518800511</v>
      </c>
      <c r="AH13" s="36" t="n">
        <v>0.614655681466693</v>
      </c>
      <c r="AI13" s="36" t="n">
        <v>0.00236379518800511</v>
      </c>
      <c r="AJ13" s="39" t="n">
        <v>1</v>
      </c>
      <c r="AK13" s="34" t="n">
        <v>1</v>
      </c>
      <c r="AL13" s="39" t="n">
        <v>1</v>
      </c>
      <c r="AM13" s="40" t="n">
        <v>85087.8</v>
      </c>
      <c r="AN13" s="40" t="n">
        <v>99175.1</v>
      </c>
      <c r="AO13" s="36" t="n">
        <v>0.857955273047368</v>
      </c>
      <c r="AP13" s="36" t="n">
        <v>0.857955273047368</v>
      </c>
      <c r="AQ13" s="36" t="n">
        <v>1.27235505820985</v>
      </c>
      <c r="AR13" s="36" t="n">
        <v>0.762500377654914</v>
      </c>
      <c r="AS13" s="39" t="n">
        <v>0.187219807982461</v>
      </c>
      <c r="AT13" s="34" t="n">
        <v>0.5</v>
      </c>
      <c r="AU13" s="39" t="n">
        <v>0.0936099039912307</v>
      </c>
      <c r="AV13" s="87" t="n">
        <v>514571.6</v>
      </c>
      <c r="AW13" s="87" t="n">
        <v>564057</v>
      </c>
      <c r="AX13" s="88" t="n">
        <v>0.0877312044704702</v>
      </c>
      <c r="AY13" s="88" t="n">
        <v>0.0877312044704702</v>
      </c>
      <c r="AZ13" s="36" t="n">
        <v>0.110119133817978</v>
      </c>
      <c r="BA13" s="36" t="n">
        <v>0.00449548434225133</v>
      </c>
      <c r="BB13" s="89" t="n">
        <v>0.211959437669808</v>
      </c>
      <c r="BC13" s="86" t="n">
        <v>1</v>
      </c>
      <c r="BD13" s="89" t="n">
        <v>0.211959437669808</v>
      </c>
      <c r="BE13" s="35" t="n">
        <v>512058.1</v>
      </c>
      <c r="BF13" s="105" t="n">
        <v>37449.4</v>
      </c>
      <c r="BG13" s="87" t="n">
        <v>514571.6</v>
      </c>
      <c r="BH13" s="88" t="n">
        <v>1.06789317560472</v>
      </c>
      <c r="BI13" s="88" t="n">
        <v>1.06789317560472</v>
      </c>
      <c r="BJ13" s="36" t="n">
        <v>1.13192333041316</v>
      </c>
      <c r="BK13" s="36" t="n">
        <v>1.06083900724797</v>
      </c>
      <c r="BL13" s="89" t="n">
        <v>0.900763374501635</v>
      </c>
      <c r="BM13" s="86" t="n">
        <v>1</v>
      </c>
      <c r="BN13" s="89" t="n">
        <v>0.900763374501635</v>
      </c>
      <c r="BO13" s="90" t="n">
        <v>36131.6</v>
      </c>
      <c r="BP13" s="35" t="n">
        <v>19066.6</v>
      </c>
      <c r="BQ13" s="88" t="n">
        <v>1.72274601087289</v>
      </c>
      <c r="BR13" s="88" t="n">
        <v>1.72274601087289</v>
      </c>
      <c r="BS13" s="36" t="n">
        <v>1.72274601087289</v>
      </c>
      <c r="BT13" s="36" t="n">
        <v>1.10442328382822</v>
      </c>
      <c r="BU13" s="89" t="n">
        <v>0</v>
      </c>
      <c r="BV13" s="93" t="n">
        <v>1</v>
      </c>
      <c r="BW13" s="106" t="n">
        <v>0</v>
      </c>
      <c r="BX13" s="107" t="s">
        <v>131</v>
      </c>
      <c r="BY13" s="96"/>
      <c r="BZ13" s="96" t="s">
        <v>131</v>
      </c>
      <c r="CA13" s="86" t="n">
        <v>1</v>
      </c>
      <c r="CB13" s="89" t="n">
        <v>1</v>
      </c>
      <c r="CC13" s="90" t="n">
        <v>93331.4</v>
      </c>
      <c r="CD13" s="90" t="n">
        <v>80821</v>
      </c>
      <c r="CE13" s="90" t="n">
        <v>128294.7</v>
      </c>
      <c r="CF13" s="90" t="n">
        <v>80821</v>
      </c>
      <c r="CG13" s="90" t="n">
        <v>34963.3</v>
      </c>
      <c r="CH13" s="90" t="n">
        <v>0</v>
      </c>
      <c r="CI13" s="97" t="n">
        <v>-0.749229091174032</v>
      </c>
      <c r="CJ13" s="98" t="n">
        <v>-0.749229091174032</v>
      </c>
      <c r="CK13" s="36" t="n">
        <v>-0.0342341415373763</v>
      </c>
      <c r="CL13" s="36" t="n">
        <v>-0.749229091174032</v>
      </c>
      <c r="CM13" s="89" t="n">
        <v>1</v>
      </c>
      <c r="CN13" s="86" t="n">
        <v>1</v>
      </c>
      <c r="CO13" s="89" t="n">
        <v>1</v>
      </c>
      <c r="CP13" s="40" t="n">
        <v>0</v>
      </c>
      <c r="CQ13" s="99" t="n">
        <v>421240.2</v>
      </c>
      <c r="CR13" s="86" t="n">
        <v>0</v>
      </c>
      <c r="CS13" s="100" t="n">
        <v>0</v>
      </c>
      <c r="CT13" s="86" t="n">
        <v>0</v>
      </c>
      <c r="CU13" s="86" t="n">
        <v>1</v>
      </c>
      <c r="CV13" s="86" t="n">
        <v>0</v>
      </c>
      <c r="CW13" s="86" t="n">
        <v>1</v>
      </c>
      <c r="CX13" s="89" t="n">
        <v>0</v>
      </c>
      <c r="CY13" s="86" t="n">
        <v>1</v>
      </c>
      <c r="CZ13" s="101"/>
      <c r="DA13" s="102" t="n">
        <v>0.5</v>
      </c>
      <c r="DB13" s="102" t="n">
        <v>0.5</v>
      </c>
      <c r="DC13" s="89" t="n">
        <v>6.70633271616267</v>
      </c>
      <c r="DD13" s="103" t="n">
        <v>2.5</v>
      </c>
      <c r="DE13" s="89" t="n">
        <v>16.7658317904067</v>
      </c>
      <c r="DF13" s="104"/>
    </row>
    <row r="14" customFormat="false" ht="12.75" hidden="false" customHeight="false" outlineLevel="0" collapsed="false">
      <c r="A14" s="51" t="s">
        <v>62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9"/>
      <c r="AW14" s="109"/>
      <c r="AX14" s="110"/>
      <c r="AY14" s="108"/>
      <c r="AZ14" s="108"/>
      <c r="BA14" s="108"/>
      <c r="BB14" s="108"/>
      <c r="BC14" s="108"/>
      <c r="BD14" s="108"/>
      <c r="BE14" s="108"/>
      <c r="BF14" s="108"/>
      <c r="BG14" s="108"/>
      <c r="BH14" s="110"/>
      <c r="BI14" s="110"/>
      <c r="BJ14" s="110"/>
      <c r="BK14" s="110"/>
      <c r="BL14" s="110"/>
      <c r="BM14" s="110"/>
      <c r="BN14" s="108"/>
      <c r="BO14" s="109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9"/>
      <c r="CD14" s="108"/>
      <c r="CE14" s="108"/>
      <c r="CF14" s="108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2" t="n">
        <f aca="false">(DE7+DE8+DE9+DE10+DE11+DE12+DE13)/7</f>
        <v>13.4909272491979</v>
      </c>
    </row>
    <row r="15" customFormat="false" ht="12.75" hidden="false" customHeight="false" outlineLevel="0" collapsed="false">
      <c r="A15" s="56"/>
      <c r="BO15" s="113"/>
      <c r="BP15" s="113"/>
      <c r="BR15" s="114"/>
    </row>
    <row r="17" customFormat="false" ht="12.75" hidden="false" customHeight="false" outlineLevel="0" collapsed="false">
      <c r="AP17" s="115"/>
      <c r="AQ17" s="115"/>
      <c r="AR17" s="116"/>
    </row>
  </sheetData>
  <mergeCells count="117">
    <mergeCell ref="B3:DD3"/>
    <mergeCell ref="A4:A6"/>
    <mergeCell ref="B4:J4"/>
    <mergeCell ref="K4:O4"/>
    <mergeCell ref="P4:X4"/>
    <mergeCell ref="Y4:AC4"/>
    <mergeCell ref="AD4:AL4"/>
    <mergeCell ref="AM4:AU4"/>
    <mergeCell ref="AV4:BD4"/>
    <mergeCell ref="BE4:BM4"/>
    <mergeCell ref="BO4:BW4"/>
    <mergeCell ref="BX4:CB4"/>
    <mergeCell ref="CC4:CO4"/>
    <mergeCell ref="CP4:CX4"/>
    <mergeCell ref="CY4:DB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L5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Z5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Q5"/>
    <mergeCell ref="BR5:BR6"/>
    <mergeCell ref="BS5:BS6"/>
    <mergeCell ref="BT5:BT6"/>
    <mergeCell ref="BU5:BU6"/>
    <mergeCell ref="BV5:BV6"/>
    <mergeCell ref="BW5:BW6"/>
    <mergeCell ref="BX5:BY5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Z5"/>
    <mergeCell ref="DA5:DA6"/>
    <mergeCell ref="DB5:DB6"/>
    <mergeCell ref="DC5:DC6"/>
    <mergeCell ref="DD5:DD6"/>
    <mergeCell ref="DE5:DE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4" man="true" max="65535" min="0"/>
    <brk id="47" man="true" max="65535" min="0"/>
    <brk id="8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R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0.56"/>
    <col collapsed="false" customWidth="false" hidden="false" outlineLevel="0" max="3" min="2" style="23" width="9.14"/>
    <col collapsed="false" customWidth="true" hidden="false" outlineLevel="0" max="4" min="4" style="23" width="10.56"/>
    <col collapsed="false" customWidth="true" hidden="false" outlineLevel="0" max="5" min="5" style="23" width="7.14"/>
    <col collapsed="false" customWidth="true" hidden="false" outlineLevel="0" max="6" min="6" style="23" width="8.56"/>
    <col collapsed="false" customWidth="true" hidden="false" outlineLevel="0" max="7" min="7" style="23" width="7.28"/>
    <col collapsed="false" customWidth="true" hidden="false" outlineLevel="0" max="8" min="8" style="23" width="11.13"/>
    <col collapsed="false" customWidth="true" hidden="false" outlineLevel="0" max="9" min="9" style="23" width="6.99"/>
    <col collapsed="false" customWidth="true" hidden="false" outlineLevel="0" max="10" min="10" style="23" width="5.71"/>
    <col collapsed="false" customWidth="true" hidden="false" outlineLevel="0" max="11" min="11" style="23" width="8.14"/>
    <col collapsed="false" customWidth="true" hidden="false" outlineLevel="0" max="12" min="12" style="23" width="10.28"/>
    <col collapsed="false" customWidth="true" hidden="false" outlineLevel="0" max="13" min="13" style="23" width="10.13"/>
    <col collapsed="false" customWidth="true" hidden="false" outlineLevel="0" max="14" min="14" style="23" width="10.85"/>
    <col collapsed="false" customWidth="true" hidden="false" outlineLevel="0" max="15" min="15" style="23" width="9.41"/>
    <col collapsed="false" customWidth="true" hidden="false" outlineLevel="0" max="20" min="16" style="23" width="9.85"/>
    <col collapsed="false" customWidth="true" hidden="false" outlineLevel="0" max="21" min="21" style="23" width="6.41"/>
    <col collapsed="false" customWidth="true" hidden="false" outlineLevel="0" max="22" min="22" style="23" width="5.71"/>
    <col collapsed="false" customWidth="true" hidden="false" outlineLevel="0" max="24" min="23" style="23" width="3.42"/>
    <col collapsed="false" customWidth="true" hidden="false" outlineLevel="0" max="26" min="25" style="23" width="5.56"/>
    <col collapsed="false" customWidth="true" hidden="false" outlineLevel="0" max="27" min="27" style="23" width="6.85"/>
    <col collapsed="false" customWidth="true" hidden="false" outlineLevel="0" max="28" min="28" style="23" width="8.28"/>
    <col collapsed="false" customWidth="true" hidden="false" outlineLevel="0" max="29" min="29" style="23" width="9.99"/>
    <col collapsed="false" customWidth="true" hidden="false" outlineLevel="0" max="30" min="30" style="23" width="12.14"/>
    <col collapsed="false" customWidth="true" hidden="false" outlineLevel="0" max="33" min="31" style="23" width="6.7"/>
    <col collapsed="false" customWidth="true" hidden="false" outlineLevel="0" max="34" min="34" style="23" width="13.28"/>
    <col collapsed="false" customWidth="true" hidden="false" outlineLevel="0" max="36" min="35" style="23" width="8.28"/>
    <col collapsed="false" customWidth="true" hidden="false" outlineLevel="0" max="37" min="37" style="23" width="7.56"/>
    <col collapsed="false" customWidth="true" hidden="false" outlineLevel="0" max="38" min="38" style="23" width="4.85"/>
    <col collapsed="false" customWidth="true" hidden="false" outlineLevel="0" max="39" min="39" style="23" width="3.42"/>
    <col collapsed="false" customWidth="false" hidden="false" outlineLevel="0" max="40" min="40" style="23" width="9.14"/>
    <col collapsed="false" customWidth="true" hidden="false" outlineLevel="0" max="41" min="41" style="23" width="11.42"/>
    <col collapsed="false" customWidth="true" hidden="false" outlineLevel="0" max="42" min="42" style="23" width="14.41"/>
    <col collapsed="false" customWidth="true" hidden="false" outlineLevel="0" max="43" min="43" style="23" width="9.41"/>
    <col collapsed="false" customWidth="false" hidden="false" outlineLevel="0" max="257" min="44" style="23" width="9.14"/>
  </cols>
  <sheetData>
    <row r="3" customFormat="false" ht="12.75" hidden="false" customHeight="false" outlineLevel="0" collapsed="false">
      <c r="A3" s="25"/>
      <c r="B3" s="26" t="s">
        <v>132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</row>
    <row r="4" customFormat="false" ht="115.5" hidden="false" customHeight="true" outlineLevel="0" collapsed="false">
      <c r="A4" s="27" t="s">
        <v>22</v>
      </c>
      <c r="B4" s="29" t="s">
        <v>133</v>
      </c>
      <c r="C4" s="29"/>
      <c r="D4" s="29"/>
      <c r="E4" s="29"/>
      <c r="F4" s="29"/>
      <c r="G4" s="29"/>
      <c r="H4" s="29"/>
      <c r="I4" s="29"/>
      <c r="J4" s="29"/>
      <c r="K4" s="29" t="s">
        <v>134</v>
      </c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 t="s">
        <v>135</v>
      </c>
      <c r="X4" s="29"/>
      <c r="Y4" s="29"/>
      <c r="Z4" s="29"/>
      <c r="AA4" s="29"/>
      <c r="AB4" s="29" t="s">
        <v>136</v>
      </c>
      <c r="AC4" s="29"/>
      <c r="AD4" s="29"/>
      <c r="AE4" s="29"/>
      <c r="AF4" s="29"/>
      <c r="AG4" s="29"/>
      <c r="AH4" s="29"/>
      <c r="AI4" s="29"/>
      <c r="AJ4" s="29"/>
      <c r="AK4" s="29" t="s">
        <v>137</v>
      </c>
      <c r="AL4" s="29"/>
      <c r="AM4" s="29"/>
      <c r="AN4" s="29"/>
      <c r="AO4" s="29"/>
      <c r="AP4" s="29"/>
      <c r="AQ4" s="29"/>
      <c r="AR4" s="25"/>
    </row>
    <row r="5" customFormat="false" ht="61.5" hidden="false" customHeight="true" outlineLevel="0" collapsed="false">
      <c r="A5" s="27"/>
      <c r="B5" s="30" t="s">
        <v>138</v>
      </c>
      <c r="C5" s="30" t="s">
        <v>139</v>
      </c>
      <c r="D5" s="31" t="s">
        <v>140</v>
      </c>
      <c r="E5" s="30" t="s">
        <v>31</v>
      </c>
      <c r="F5" s="31" t="s">
        <v>32</v>
      </c>
      <c r="G5" s="31" t="s">
        <v>33</v>
      </c>
      <c r="H5" s="31" t="s">
        <v>40</v>
      </c>
      <c r="I5" s="31" t="s">
        <v>35</v>
      </c>
      <c r="J5" s="31" t="s">
        <v>141</v>
      </c>
      <c r="K5" s="30" t="s">
        <v>142</v>
      </c>
      <c r="L5" s="31" t="s">
        <v>143</v>
      </c>
      <c r="M5" s="31" t="s">
        <v>144</v>
      </c>
      <c r="N5" s="31" t="s">
        <v>145</v>
      </c>
      <c r="O5" s="30" t="s">
        <v>146</v>
      </c>
      <c r="P5" s="31" t="s">
        <v>147</v>
      </c>
      <c r="Q5" s="30" t="s">
        <v>31</v>
      </c>
      <c r="R5" s="31" t="s">
        <v>32</v>
      </c>
      <c r="S5" s="31" t="s">
        <v>33</v>
      </c>
      <c r="T5" s="31" t="s">
        <v>40</v>
      </c>
      <c r="U5" s="31" t="s">
        <v>35</v>
      </c>
      <c r="V5" s="31" t="s">
        <v>148</v>
      </c>
      <c r="W5" s="78" t="s">
        <v>149</v>
      </c>
      <c r="X5" s="78"/>
      <c r="Y5" s="31" t="s">
        <v>44</v>
      </c>
      <c r="Z5" s="31" t="s">
        <v>35</v>
      </c>
      <c r="AA5" s="31" t="s">
        <v>150</v>
      </c>
      <c r="AB5" s="30" t="s">
        <v>151</v>
      </c>
      <c r="AC5" s="30" t="s">
        <v>152</v>
      </c>
      <c r="AD5" s="31" t="s">
        <v>153</v>
      </c>
      <c r="AE5" s="30" t="s">
        <v>31</v>
      </c>
      <c r="AF5" s="31" t="s">
        <v>32</v>
      </c>
      <c r="AG5" s="31" t="s">
        <v>33</v>
      </c>
      <c r="AH5" s="31" t="s">
        <v>40</v>
      </c>
      <c r="AI5" s="31" t="s">
        <v>35</v>
      </c>
      <c r="AJ5" s="31" t="s">
        <v>154</v>
      </c>
      <c r="AK5" s="78" t="s">
        <v>155</v>
      </c>
      <c r="AL5" s="78"/>
      <c r="AM5" s="31" t="s">
        <v>44</v>
      </c>
      <c r="AN5" s="31" t="s">
        <v>35</v>
      </c>
      <c r="AO5" s="31" t="s">
        <v>156</v>
      </c>
      <c r="AP5" s="33" t="s">
        <v>52</v>
      </c>
      <c r="AQ5" s="33" t="s">
        <v>53</v>
      </c>
      <c r="AR5" s="33" t="s">
        <v>54</v>
      </c>
    </row>
    <row r="6" customFormat="false" ht="112.5" hidden="false" customHeight="true" outlineLevel="0" collapsed="false">
      <c r="A6" s="27"/>
      <c r="B6" s="30"/>
      <c r="C6" s="30"/>
      <c r="D6" s="31"/>
      <c r="E6" s="30"/>
      <c r="F6" s="31"/>
      <c r="G6" s="31"/>
      <c r="H6" s="31"/>
      <c r="I6" s="31"/>
      <c r="J6" s="31"/>
      <c r="K6" s="30"/>
      <c r="L6" s="31"/>
      <c r="M6" s="31"/>
      <c r="N6" s="31"/>
      <c r="O6" s="30"/>
      <c r="P6" s="31"/>
      <c r="Q6" s="30"/>
      <c r="R6" s="31"/>
      <c r="S6" s="31"/>
      <c r="T6" s="31"/>
      <c r="U6" s="31"/>
      <c r="V6" s="31"/>
      <c r="W6" s="83" t="s">
        <v>125</v>
      </c>
      <c r="X6" s="83" t="s">
        <v>126</v>
      </c>
      <c r="Y6" s="31"/>
      <c r="Z6" s="31"/>
      <c r="AA6" s="31"/>
      <c r="AB6" s="30"/>
      <c r="AC6" s="30"/>
      <c r="AD6" s="31"/>
      <c r="AE6" s="30"/>
      <c r="AF6" s="31"/>
      <c r="AG6" s="31"/>
      <c r="AH6" s="31"/>
      <c r="AI6" s="31"/>
      <c r="AJ6" s="31"/>
      <c r="AK6" s="83" t="s">
        <v>125</v>
      </c>
      <c r="AL6" s="83" t="s">
        <v>126</v>
      </c>
      <c r="AM6" s="31"/>
      <c r="AN6" s="31"/>
      <c r="AO6" s="31"/>
      <c r="AP6" s="33"/>
      <c r="AQ6" s="33"/>
      <c r="AR6" s="33"/>
    </row>
    <row r="7" customFormat="false" ht="12.75" hidden="false" customHeight="false" outlineLevel="0" collapsed="false">
      <c r="A7" s="34" t="s">
        <v>55</v>
      </c>
      <c r="B7" s="117" t="n">
        <v>0</v>
      </c>
      <c r="C7" s="117" t="n">
        <v>0</v>
      </c>
      <c r="D7" s="34" t="e">
        <f aca="false"/>
        <v>#DIV/0!</v>
      </c>
      <c r="E7" s="34" t="n">
        <v>0</v>
      </c>
      <c r="F7" s="34" t="n">
        <v>0</v>
      </c>
      <c r="G7" s="34" t="n">
        <v>0</v>
      </c>
      <c r="H7" s="34" t="n">
        <v>0</v>
      </c>
      <c r="I7" s="34" t="n">
        <v>2</v>
      </c>
      <c r="J7" s="25" t="n">
        <v>0</v>
      </c>
      <c r="K7" s="117" t="n">
        <v>0</v>
      </c>
      <c r="L7" s="118"/>
      <c r="M7" s="118"/>
      <c r="N7" s="118"/>
      <c r="O7" s="118"/>
      <c r="P7" s="36"/>
      <c r="Q7" s="119" t="n">
        <v>0</v>
      </c>
      <c r="R7" s="119" t="n">
        <v>0</v>
      </c>
      <c r="S7" s="119" t="n">
        <v>0</v>
      </c>
      <c r="T7" s="119" t="n">
        <v>0</v>
      </c>
      <c r="U7" s="25" t="n">
        <v>2</v>
      </c>
      <c r="V7" s="120" t="n">
        <v>0</v>
      </c>
      <c r="W7" s="42" t="n">
        <v>1</v>
      </c>
      <c r="X7" s="34"/>
      <c r="Y7" s="119" t="n">
        <v>1</v>
      </c>
      <c r="Z7" s="25" t="n">
        <v>2</v>
      </c>
      <c r="AA7" s="25" t="n">
        <v>2</v>
      </c>
      <c r="AB7" s="53" t="n">
        <v>0</v>
      </c>
      <c r="AC7" s="53" t="n">
        <v>0</v>
      </c>
      <c r="AD7" s="34" t="e">
        <f aca="false"/>
        <v>#DIV/0!</v>
      </c>
      <c r="AE7" s="34" t="n">
        <v>0</v>
      </c>
      <c r="AF7" s="34" t="n">
        <v>0</v>
      </c>
      <c r="AG7" s="34" t="n">
        <v>0</v>
      </c>
      <c r="AH7" s="34" t="n">
        <v>0</v>
      </c>
      <c r="AI7" s="34" t="n">
        <v>2</v>
      </c>
      <c r="AJ7" s="25" t="n">
        <v>0</v>
      </c>
      <c r="AK7" s="34" t="n">
        <v>1</v>
      </c>
      <c r="AL7" s="34"/>
      <c r="AM7" s="34" t="n">
        <v>1</v>
      </c>
      <c r="AN7" s="34" t="n">
        <v>2</v>
      </c>
      <c r="AO7" s="34" t="n">
        <v>2</v>
      </c>
      <c r="AP7" s="39" t="n">
        <v>4</v>
      </c>
      <c r="AQ7" s="34" t="n">
        <v>1.5</v>
      </c>
      <c r="AR7" s="39" t="n">
        <v>6</v>
      </c>
    </row>
    <row r="8" customFormat="false" ht="12.75" hidden="false" customHeight="false" outlineLevel="0" collapsed="false">
      <c r="A8" s="34" t="s">
        <v>56</v>
      </c>
      <c r="B8" s="117" t="n">
        <v>0</v>
      </c>
      <c r="C8" s="117" t="n">
        <v>0</v>
      </c>
      <c r="D8" s="34" t="e">
        <f aca="false"/>
        <v>#DIV/0!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2</v>
      </c>
      <c r="J8" s="25" t="n">
        <v>0</v>
      </c>
      <c r="K8" s="117" t="n">
        <v>0</v>
      </c>
      <c r="L8" s="118"/>
      <c r="M8" s="118"/>
      <c r="N8" s="118"/>
      <c r="O8" s="118"/>
      <c r="P8" s="36"/>
      <c r="Q8" s="119" t="n">
        <v>0</v>
      </c>
      <c r="R8" s="119" t="n">
        <v>0</v>
      </c>
      <c r="S8" s="119" t="n">
        <v>0</v>
      </c>
      <c r="T8" s="119" t="n">
        <v>0</v>
      </c>
      <c r="U8" s="25" t="n">
        <v>2</v>
      </c>
      <c r="V8" s="120" t="n">
        <v>0</v>
      </c>
      <c r="W8" s="42" t="n">
        <v>1</v>
      </c>
      <c r="X8" s="34"/>
      <c r="Y8" s="119" t="n">
        <v>1</v>
      </c>
      <c r="Z8" s="25" t="n">
        <v>2</v>
      </c>
      <c r="AA8" s="25" t="n">
        <v>2</v>
      </c>
      <c r="AB8" s="53" t="n">
        <v>0</v>
      </c>
      <c r="AC8" s="53" t="n">
        <v>0</v>
      </c>
      <c r="AD8" s="34" t="e">
        <f aca="false"/>
        <v>#DIV/0!</v>
      </c>
      <c r="AE8" s="34" t="n">
        <v>0</v>
      </c>
      <c r="AF8" s="34" t="n">
        <v>0</v>
      </c>
      <c r="AG8" s="34" t="n">
        <v>0</v>
      </c>
      <c r="AH8" s="34" t="n">
        <v>0</v>
      </c>
      <c r="AI8" s="34" t="n">
        <v>2</v>
      </c>
      <c r="AJ8" s="25" t="n">
        <v>0</v>
      </c>
      <c r="AK8" s="34" t="n">
        <v>1</v>
      </c>
      <c r="AL8" s="34"/>
      <c r="AM8" s="34" t="n">
        <v>1</v>
      </c>
      <c r="AN8" s="34" t="n">
        <v>2</v>
      </c>
      <c r="AO8" s="34" t="n">
        <v>2</v>
      </c>
      <c r="AP8" s="39" t="n">
        <v>4</v>
      </c>
      <c r="AQ8" s="34" t="n">
        <v>1.5</v>
      </c>
      <c r="AR8" s="39" t="n">
        <v>6</v>
      </c>
    </row>
    <row r="9" customFormat="false" ht="12.75" hidden="false" customHeight="false" outlineLevel="0" collapsed="false">
      <c r="A9" s="34" t="s">
        <v>57</v>
      </c>
      <c r="B9" s="117" t="n">
        <v>0</v>
      </c>
      <c r="C9" s="117" t="n">
        <v>0</v>
      </c>
      <c r="D9" s="34" t="e">
        <f aca="false"/>
        <v>#DIV/0!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2</v>
      </c>
      <c r="J9" s="25" t="n">
        <v>0</v>
      </c>
      <c r="K9" s="117" t="n">
        <v>0</v>
      </c>
      <c r="L9" s="118"/>
      <c r="M9" s="118"/>
      <c r="N9" s="118"/>
      <c r="O9" s="118"/>
      <c r="P9" s="36"/>
      <c r="Q9" s="119" t="n">
        <v>0</v>
      </c>
      <c r="R9" s="119" t="n">
        <v>0</v>
      </c>
      <c r="S9" s="119" t="n">
        <v>0</v>
      </c>
      <c r="T9" s="119" t="n">
        <v>0</v>
      </c>
      <c r="U9" s="25" t="n">
        <v>2</v>
      </c>
      <c r="V9" s="120" t="n">
        <v>0</v>
      </c>
      <c r="W9" s="42" t="n">
        <v>1</v>
      </c>
      <c r="X9" s="34"/>
      <c r="Y9" s="119" t="n">
        <v>1</v>
      </c>
      <c r="Z9" s="25" t="n">
        <v>2</v>
      </c>
      <c r="AA9" s="25" t="n">
        <v>2</v>
      </c>
      <c r="AB9" s="53" t="n">
        <v>0</v>
      </c>
      <c r="AC9" s="53" t="n">
        <v>0</v>
      </c>
      <c r="AD9" s="34" t="e">
        <f aca="false"/>
        <v>#DIV/0!</v>
      </c>
      <c r="AE9" s="34" t="n">
        <v>0</v>
      </c>
      <c r="AF9" s="34" t="n">
        <v>0</v>
      </c>
      <c r="AG9" s="34" t="n">
        <v>0</v>
      </c>
      <c r="AH9" s="34" t="n">
        <v>0</v>
      </c>
      <c r="AI9" s="34" t="n">
        <v>2</v>
      </c>
      <c r="AJ9" s="25" t="n">
        <v>0</v>
      </c>
      <c r="AK9" s="34" t="n">
        <v>1</v>
      </c>
      <c r="AL9" s="34"/>
      <c r="AM9" s="34" t="n">
        <v>1</v>
      </c>
      <c r="AN9" s="34" t="n">
        <v>2</v>
      </c>
      <c r="AO9" s="34" t="n">
        <v>2</v>
      </c>
      <c r="AP9" s="39" t="n">
        <v>4</v>
      </c>
      <c r="AQ9" s="34" t="n">
        <v>1.5</v>
      </c>
      <c r="AR9" s="39" t="n">
        <v>6</v>
      </c>
    </row>
    <row r="10" customFormat="false" ht="12.75" hidden="false" customHeight="false" outlineLevel="0" collapsed="false">
      <c r="A10" s="34" t="s">
        <v>58</v>
      </c>
      <c r="B10" s="117" t="n">
        <v>0</v>
      </c>
      <c r="C10" s="117" t="n">
        <v>0</v>
      </c>
      <c r="D10" s="34" t="e">
        <f aca="false"/>
        <v>#DIV/0!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2</v>
      </c>
      <c r="J10" s="25" t="n">
        <v>0</v>
      </c>
      <c r="K10" s="117" t="n">
        <v>0</v>
      </c>
      <c r="L10" s="118"/>
      <c r="M10" s="118"/>
      <c r="N10" s="118"/>
      <c r="O10" s="118"/>
      <c r="P10" s="36"/>
      <c r="Q10" s="119" t="n">
        <v>0</v>
      </c>
      <c r="R10" s="119" t="n">
        <v>0</v>
      </c>
      <c r="S10" s="119" t="n">
        <v>0</v>
      </c>
      <c r="T10" s="119" t="n">
        <v>0</v>
      </c>
      <c r="U10" s="25" t="n">
        <v>2</v>
      </c>
      <c r="V10" s="120" t="n">
        <v>0</v>
      </c>
      <c r="W10" s="42" t="n">
        <v>1</v>
      </c>
      <c r="X10" s="34"/>
      <c r="Y10" s="119" t="n">
        <v>1</v>
      </c>
      <c r="Z10" s="25" t="n">
        <v>2</v>
      </c>
      <c r="AA10" s="25" t="n">
        <v>2</v>
      </c>
      <c r="AB10" s="53" t="n">
        <v>0</v>
      </c>
      <c r="AC10" s="53" t="n">
        <v>0</v>
      </c>
      <c r="AD10" s="34" t="e">
        <f aca="false"/>
        <v>#DIV/0!</v>
      </c>
      <c r="AE10" s="34" t="n">
        <v>0</v>
      </c>
      <c r="AF10" s="34" t="n">
        <v>0</v>
      </c>
      <c r="AG10" s="34" t="n">
        <v>0</v>
      </c>
      <c r="AH10" s="34" t="n">
        <v>0</v>
      </c>
      <c r="AI10" s="34" t="n">
        <v>2</v>
      </c>
      <c r="AJ10" s="25" t="n">
        <v>0</v>
      </c>
      <c r="AK10" s="34" t="n">
        <v>1</v>
      </c>
      <c r="AL10" s="34"/>
      <c r="AM10" s="34" t="n">
        <v>1</v>
      </c>
      <c r="AN10" s="34" t="n">
        <v>2</v>
      </c>
      <c r="AO10" s="34" t="n">
        <v>2</v>
      </c>
      <c r="AP10" s="39" t="n">
        <v>4</v>
      </c>
      <c r="AQ10" s="34" t="n">
        <v>1.5</v>
      </c>
      <c r="AR10" s="39" t="n">
        <v>6</v>
      </c>
    </row>
    <row r="11" customFormat="false" ht="12.75" hidden="false" customHeight="false" outlineLevel="0" collapsed="false">
      <c r="A11" s="34" t="s">
        <v>59</v>
      </c>
      <c r="B11" s="117" t="n">
        <v>0</v>
      </c>
      <c r="C11" s="117" t="n">
        <v>0</v>
      </c>
      <c r="D11" s="34" t="e">
        <f aca="false"/>
        <v>#DIV/0!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2</v>
      </c>
      <c r="J11" s="25" t="n">
        <v>0</v>
      </c>
      <c r="K11" s="117" t="n">
        <v>0</v>
      </c>
      <c r="L11" s="118"/>
      <c r="M11" s="118"/>
      <c r="N11" s="118"/>
      <c r="O11" s="118"/>
      <c r="P11" s="36"/>
      <c r="Q11" s="119" t="n">
        <v>0</v>
      </c>
      <c r="R11" s="119" t="n">
        <v>0</v>
      </c>
      <c r="S11" s="119" t="n">
        <v>0</v>
      </c>
      <c r="T11" s="119" t="n">
        <v>0</v>
      </c>
      <c r="U11" s="25" t="n">
        <v>2</v>
      </c>
      <c r="V11" s="120" t="n">
        <v>0</v>
      </c>
      <c r="W11" s="42" t="n">
        <v>1</v>
      </c>
      <c r="X11" s="34"/>
      <c r="Y11" s="119" t="n">
        <v>1</v>
      </c>
      <c r="Z11" s="25" t="n">
        <v>2</v>
      </c>
      <c r="AA11" s="25" t="n">
        <v>2</v>
      </c>
      <c r="AB11" s="53" t="n">
        <v>0</v>
      </c>
      <c r="AC11" s="53" t="n">
        <v>0</v>
      </c>
      <c r="AD11" s="34" t="e">
        <f aca="false"/>
        <v>#DIV/0!</v>
      </c>
      <c r="AE11" s="34" t="n">
        <v>0</v>
      </c>
      <c r="AF11" s="34" t="n">
        <v>0</v>
      </c>
      <c r="AG11" s="34" t="n">
        <v>0</v>
      </c>
      <c r="AH11" s="34" t="n">
        <v>0</v>
      </c>
      <c r="AI11" s="34" t="n">
        <v>2</v>
      </c>
      <c r="AJ11" s="25" t="n">
        <v>0</v>
      </c>
      <c r="AK11" s="34" t="n">
        <v>1</v>
      </c>
      <c r="AL11" s="34"/>
      <c r="AM11" s="34" t="n">
        <v>1</v>
      </c>
      <c r="AN11" s="34" t="n">
        <v>2</v>
      </c>
      <c r="AO11" s="34" t="n">
        <v>2</v>
      </c>
      <c r="AP11" s="39" t="n">
        <v>4</v>
      </c>
      <c r="AQ11" s="34" t="n">
        <v>1.5</v>
      </c>
      <c r="AR11" s="39" t="n">
        <v>6</v>
      </c>
    </row>
    <row r="12" customFormat="false" ht="12.75" hidden="false" customHeight="false" outlineLevel="0" collapsed="false">
      <c r="A12" s="34" t="s">
        <v>60</v>
      </c>
      <c r="B12" s="117" t="n">
        <v>0</v>
      </c>
      <c r="C12" s="117" t="n">
        <v>0</v>
      </c>
      <c r="D12" s="34" t="e">
        <f aca="false"/>
        <v>#DIV/0!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2</v>
      </c>
      <c r="J12" s="25" t="n">
        <v>0</v>
      </c>
      <c r="K12" s="117" t="n">
        <v>0</v>
      </c>
      <c r="L12" s="118"/>
      <c r="M12" s="118"/>
      <c r="N12" s="118"/>
      <c r="O12" s="118"/>
      <c r="P12" s="36"/>
      <c r="Q12" s="119" t="n">
        <v>0</v>
      </c>
      <c r="R12" s="119" t="n">
        <v>0</v>
      </c>
      <c r="S12" s="119" t="n">
        <v>0</v>
      </c>
      <c r="T12" s="119" t="n">
        <v>0</v>
      </c>
      <c r="U12" s="25" t="n">
        <v>2</v>
      </c>
      <c r="V12" s="120" t="n">
        <v>0</v>
      </c>
      <c r="W12" s="42" t="n">
        <v>1</v>
      </c>
      <c r="X12" s="34"/>
      <c r="Y12" s="119" t="n">
        <v>1</v>
      </c>
      <c r="Z12" s="25" t="n">
        <v>2</v>
      </c>
      <c r="AA12" s="25" t="n">
        <v>2</v>
      </c>
      <c r="AB12" s="53" t="n">
        <v>0</v>
      </c>
      <c r="AC12" s="53" t="n">
        <v>0</v>
      </c>
      <c r="AD12" s="34" t="e">
        <f aca="false"/>
        <v>#DIV/0!</v>
      </c>
      <c r="AE12" s="34" t="n">
        <v>0</v>
      </c>
      <c r="AF12" s="34" t="n">
        <v>0</v>
      </c>
      <c r="AG12" s="34" t="n">
        <v>0</v>
      </c>
      <c r="AH12" s="34" t="n">
        <v>0</v>
      </c>
      <c r="AI12" s="34" t="n">
        <v>2</v>
      </c>
      <c r="AJ12" s="25" t="n">
        <v>0</v>
      </c>
      <c r="AK12" s="34" t="n">
        <v>1</v>
      </c>
      <c r="AL12" s="34"/>
      <c r="AM12" s="34" t="n">
        <v>1</v>
      </c>
      <c r="AN12" s="34" t="n">
        <v>2</v>
      </c>
      <c r="AO12" s="34" t="n">
        <v>2</v>
      </c>
      <c r="AP12" s="39" t="n">
        <v>4</v>
      </c>
      <c r="AQ12" s="34" t="n">
        <v>1.5</v>
      </c>
      <c r="AR12" s="39" t="n">
        <v>6</v>
      </c>
    </row>
    <row r="13" customFormat="false" ht="12.75" hidden="false" customHeight="false" outlineLevel="0" collapsed="false">
      <c r="A13" s="34" t="s">
        <v>61</v>
      </c>
      <c r="B13" s="117" t="n">
        <v>0</v>
      </c>
      <c r="C13" s="117" t="n">
        <v>0</v>
      </c>
      <c r="D13" s="34" t="e">
        <f aca="false"/>
        <v>#DIV/0!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2</v>
      </c>
      <c r="J13" s="25" t="n">
        <v>0</v>
      </c>
      <c r="K13" s="117" t="n">
        <v>0</v>
      </c>
      <c r="L13" s="118"/>
      <c r="M13" s="118"/>
      <c r="N13" s="118"/>
      <c r="O13" s="118"/>
      <c r="P13" s="36"/>
      <c r="Q13" s="119" t="n">
        <v>0</v>
      </c>
      <c r="R13" s="119" t="n">
        <v>0</v>
      </c>
      <c r="S13" s="119" t="n">
        <v>0</v>
      </c>
      <c r="T13" s="119" t="n">
        <v>0</v>
      </c>
      <c r="U13" s="25" t="n">
        <v>2</v>
      </c>
      <c r="V13" s="120" t="n">
        <v>0</v>
      </c>
      <c r="W13" s="42" t="n">
        <v>1</v>
      </c>
      <c r="X13" s="34"/>
      <c r="Y13" s="119" t="n">
        <v>1</v>
      </c>
      <c r="Z13" s="25" t="n">
        <v>2</v>
      </c>
      <c r="AA13" s="25" t="n">
        <v>2</v>
      </c>
      <c r="AB13" s="53" t="n">
        <v>0</v>
      </c>
      <c r="AC13" s="53" t="n">
        <v>0</v>
      </c>
      <c r="AD13" s="34" t="e">
        <f aca="false"/>
        <v>#DIV/0!</v>
      </c>
      <c r="AE13" s="34" t="n">
        <v>0</v>
      </c>
      <c r="AF13" s="34" t="n">
        <v>0</v>
      </c>
      <c r="AG13" s="34" t="n">
        <v>0</v>
      </c>
      <c r="AH13" s="34" t="n">
        <v>0</v>
      </c>
      <c r="AI13" s="34" t="n">
        <v>2</v>
      </c>
      <c r="AJ13" s="25" t="n">
        <v>0</v>
      </c>
      <c r="AK13" s="34" t="n">
        <v>1</v>
      </c>
      <c r="AL13" s="34"/>
      <c r="AM13" s="34" t="n">
        <v>1</v>
      </c>
      <c r="AN13" s="34" t="n">
        <v>2</v>
      </c>
      <c r="AO13" s="34" t="n">
        <v>2</v>
      </c>
      <c r="AP13" s="39" t="n">
        <v>4</v>
      </c>
      <c r="AQ13" s="34" t="n">
        <v>1.5</v>
      </c>
      <c r="AR13" s="39" t="n">
        <v>6</v>
      </c>
    </row>
    <row r="14" customFormat="false" ht="12.75" hidden="false" customHeight="false" outlineLevel="0" collapsed="false">
      <c r="A14" s="51" t="s">
        <v>62</v>
      </c>
      <c r="C14" s="25"/>
      <c r="D14" s="25"/>
      <c r="E14" s="25"/>
      <c r="F14" s="25"/>
      <c r="G14" s="25"/>
      <c r="H14" s="25"/>
      <c r="I14" s="25"/>
      <c r="J14" s="25"/>
      <c r="K14" s="111"/>
      <c r="L14" s="111"/>
      <c r="M14" s="111"/>
      <c r="N14" s="111"/>
      <c r="O14" s="111"/>
      <c r="P14" s="111"/>
      <c r="Q14" s="111"/>
      <c r="R14" s="111"/>
      <c r="S14" s="25"/>
      <c r="T14" s="25"/>
      <c r="U14" s="25"/>
      <c r="V14" s="25"/>
      <c r="W14" s="34"/>
      <c r="X14" s="34"/>
      <c r="Y14" s="34"/>
      <c r="Z14" s="25"/>
      <c r="AA14" s="25"/>
      <c r="AB14" s="34"/>
      <c r="AC14" s="34"/>
      <c r="AD14" s="34"/>
      <c r="AE14" s="34"/>
      <c r="AF14" s="34"/>
      <c r="AG14" s="34"/>
      <c r="AH14" s="34"/>
      <c r="AI14" s="34"/>
      <c r="AJ14" s="25"/>
      <c r="AK14" s="25"/>
      <c r="AL14" s="25"/>
      <c r="AM14" s="25"/>
      <c r="AN14" s="25"/>
      <c r="AO14" s="25"/>
      <c r="AP14" s="25"/>
      <c r="AQ14" s="25"/>
      <c r="AR14" s="49" t="n">
        <f aca="false">(AR7+AR8+AR9+AR10+AR11+AR12+AR13)/7</f>
        <v>6</v>
      </c>
    </row>
    <row r="15" customFormat="false" ht="12.75" hidden="false" customHeight="false" outlineLevel="0" collapsed="false">
      <c r="A15" s="56"/>
    </row>
  </sheetData>
  <mergeCells count="48">
    <mergeCell ref="B3:AQ3"/>
    <mergeCell ref="A4:A6"/>
    <mergeCell ref="B4:J4"/>
    <mergeCell ref="K4:V4"/>
    <mergeCell ref="W4:AA4"/>
    <mergeCell ref="AB4:AJ4"/>
    <mergeCell ref="AK4:AO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X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L5"/>
    <mergeCell ref="AM5:AM6"/>
    <mergeCell ref="AN5:AN6"/>
    <mergeCell ref="AO5:AO6"/>
    <mergeCell ref="AP5:AP6"/>
    <mergeCell ref="AQ5:AQ6"/>
    <mergeCell ref="AR5:AR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N15"/>
  <sheetViews>
    <sheetView showFormulas="false" showGridLines="true" showRowColHeaders="true" showZeros="true" rightToLeft="false" tabSelected="false" showOutlineSymbols="true" defaultGridColor="true" view="pageBreakPreview" topLeftCell="A2" colorId="64" zoomScale="110" zoomScaleNormal="100" zoomScalePageLayoutView="11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9.7"/>
    <col collapsed="false" customWidth="true" hidden="false" outlineLevel="0" max="2" min="2" style="23" width="11.28"/>
    <col collapsed="false" customWidth="true" hidden="false" outlineLevel="0" max="3" min="3" style="23" width="8.14"/>
    <col collapsed="false" customWidth="true" hidden="false" outlineLevel="0" max="4" min="4" style="23" width="7.28"/>
    <col collapsed="false" customWidth="true" hidden="false" outlineLevel="0" max="6" min="5" style="23" width="8.28"/>
    <col collapsed="false" customWidth="true" hidden="false" outlineLevel="0" max="7" min="7" style="23" width="7.28"/>
    <col collapsed="false" customWidth="true" hidden="false" outlineLevel="0" max="8" min="8" style="23" width="12.42"/>
    <col collapsed="false" customWidth="true" hidden="false" outlineLevel="0" max="9" min="9" style="23" width="6.99"/>
    <col collapsed="false" customWidth="true" hidden="false" outlineLevel="0" max="10" min="10" style="23" width="5.13"/>
    <col collapsed="false" customWidth="true" hidden="false" outlineLevel="0" max="11" min="11" style="23" width="9.41"/>
    <col collapsed="false" customWidth="false" hidden="false" outlineLevel="0" max="12" min="12" style="23" width="9.14"/>
    <col collapsed="false" customWidth="true" hidden="false" outlineLevel="0" max="13" min="13" style="23" width="7.28"/>
    <col collapsed="false" customWidth="true" hidden="false" outlineLevel="0" max="14" min="14" style="23" width="9.85"/>
    <col collapsed="false" customWidth="false" hidden="false" outlineLevel="0" max="15" min="15" style="23" width="9.14"/>
    <col collapsed="false" customWidth="true" hidden="false" outlineLevel="0" max="16" min="16" style="23" width="9.7"/>
    <col collapsed="false" customWidth="true" hidden="false" outlineLevel="0" max="17" min="17" style="23" width="12.7"/>
    <col collapsed="false" customWidth="true" hidden="false" outlineLevel="0" max="19" min="18" style="23" width="7.7"/>
    <col collapsed="false" customWidth="true" hidden="false" outlineLevel="0" max="20" min="20" style="23" width="10.85"/>
    <col collapsed="false" customWidth="true" hidden="false" outlineLevel="0" max="21" min="21" style="23" width="9.85"/>
    <col collapsed="false" customWidth="true" hidden="false" outlineLevel="0" max="22" min="22" style="23" width="8.28"/>
    <col collapsed="false" customWidth="true" hidden="false" outlineLevel="0" max="23" min="23" style="23" width="6.99"/>
    <col collapsed="false" customWidth="true" hidden="false" outlineLevel="0" max="24" min="24" style="23" width="5.71"/>
    <col collapsed="false" customWidth="true" hidden="false" outlineLevel="0" max="25" min="25" style="23" width="6.56"/>
    <col collapsed="false" customWidth="true" hidden="false" outlineLevel="0" max="26" min="26" style="23" width="14.85"/>
    <col collapsed="false" customWidth="true" hidden="false" outlineLevel="0" max="27" min="27" style="23" width="5.85"/>
    <col collapsed="false" customWidth="true" hidden="false" outlineLevel="0" max="28" min="28" style="23" width="6.13"/>
    <col collapsed="false" customWidth="true" hidden="false" outlineLevel="0" max="29" min="29" style="23" width="12.42"/>
    <col collapsed="false" customWidth="true" hidden="false" outlineLevel="0" max="30" min="30" style="23" width="11.13"/>
    <col collapsed="false" customWidth="true" hidden="false" outlineLevel="0" max="31" min="31" style="23" width="9.85"/>
    <col collapsed="false" customWidth="true" hidden="false" outlineLevel="0" max="32" min="32" style="23" width="8.28"/>
    <col collapsed="false" customWidth="true" hidden="false" outlineLevel="0" max="34" min="33" style="23" width="5.85"/>
    <col collapsed="false" customWidth="true" hidden="false" outlineLevel="0" max="35" min="35" style="23" width="14.41"/>
    <col collapsed="false" customWidth="true" hidden="false" outlineLevel="0" max="36" min="36" style="23" width="8.41"/>
    <col collapsed="false" customWidth="true" hidden="false" outlineLevel="0" max="37" min="37" style="23" width="5.85"/>
    <col collapsed="false" customWidth="true" hidden="false" outlineLevel="0" max="38" min="38" style="23" width="10.85"/>
    <col collapsed="false" customWidth="true" hidden="false" outlineLevel="0" max="39" min="39" style="23" width="11.85"/>
    <col collapsed="false" customWidth="false" hidden="false" outlineLevel="0" max="257" min="40" style="23" width="9.14"/>
  </cols>
  <sheetData>
    <row r="3" customFormat="false" ht="12.75" hidden="false" customHeight="false" outlineLevel="0" collapsed="false">
      <c r="A3" s="25"/>
      <c r="B3" s="121" t="s">
        <v>157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2"/>
      <c r="AL3" s="122"/>
      <c r="AM3" s="123"/>
      <c r="AN3" s="25"/>
    </row>
    <row r="4" customFormat="false" ht="132.75" hidden="false" customHeight="true" outlineLevel="0" collapsed="false">
      <c r="A4" s="27" t="s">
        <v>22</v>
      </c>
      <c r="B4" s="29" t="s">
        <v>158</v>
      </c>
      <c r="C4" s="29"/>
      <c r="D4" s="29"/>
      <c r="E4" s="29"/>
      <c r="F4" s="29"/>
      <c r="G4" s="29"/>
      <c r="H4" s="29"/>
      <c r="I4" s="29"/>
      <c r="J4" s="29"/>
      <c r="K4" s="124" t="s">
        <v>159</v>
      </c>
      <c r="L4" s="124"/>
      <c r="M4" s="124"/>
      <c r="N4" s="124"/>
      <c r="O4" s="124"/>
      <c r="P4" s="124"/>
      <c r="Q4" s="124"/>
      <c r="R4" s="124"/>
      <c r="S4" s="124"/>
      <c r="T4" s="124" t="s">
        <v>160</v>
      </c>
      <c r="U4" s="124"/>
      <c r="V4" s="124"/>
      <c r="W4" s="124"/>
      <c r="X4" s="124"/>
      <c r="Y4" s="124"/>
      <c r="Z4" s="124"/>
      <c r="AA4" s="124"/>
      <c r="AB4" s="124"/>
      <c r="AC4" s="29" t="s">
        <v>161</v>
      </c>
      <c r="AD4" s="29"/>
      <c r="AE4" s="29"/>
      <c r="AF4" s="29"/>
      <c r="AG4" s="29"/>
      <c r="AH4" s="29"/>
      <c r="AI4" s="29"/>
      <c r="AJ4" s="29"/>
      <c r="AK4" s="29"/>
      <c r="AL4" s="72"/>
      <c r="AM4" s="29"/>
      <c r="AN4" s="25"/>
    </row>
    <row r="5" customFormat="false" ht="12.75" hidden="false" customHeight="true" outlineLevel="0" collapsed="false">
      <c r="A5" s="27"/>
      <c r="B5" s="125" t="s">
        <v>162</v>
      </c>
      <c r="C5" s="126" t="s">
        <v>163</v>
      </c>
      <c r="D5" s="126" t="s">
        <v>164</v>
      </c>
      <c r="E5" s="30" t="s">
        <v>31</v>
      </c>
      <c r="F5" s="31" t="s">
        <v>32</v>
      </c>
      <c r="G5" s="31" t="s">
        <v>33</v>
      </c>
      <c r="H5" s="31" t="s">
        <v>34</v>
      </c>
      <c r="I5" s="31" t="s">
        <v>35</v>
      </c>
      <c r="J5" s="31" t="s">
        <v>165</v>
      </c>
      <c r="K5" s="125" t="s">
        <v>166</v>
      </c>
      <c r="L5" s="126" t="s">
        <v>167</v>
      </c>
      <c r="M5" s="126" t="s">
        <v>168</v>
      </c>
      <c r="N5" s="30" t="s">
        <v>31</v>
      </c>
      <c r="O5" s="31" t="s">
        <v>32</v>
      </c>
      <c r="P5" s="31" t="s">
        <v>33</v>
      </c>
      <c r="Q5" s="31" t="s">
        <v>34</v>
      </c>
      <c r="R5" s="31" t="s">
        <v>35</v>
      </c>
      <c r="S5" s="31" t="s">
        <v>169</v>
      </c>
      <c r="T5" s="30" t="s">
        <v>170</v>
      </c>
      <c r="U5" s="30" t="s">
        <v>171</v>
      </c>
      <c r="V5" s="127" t="s">
        <v>172</v>
      </c>
      <c r="W5" s="30" t="s">
        <v>31</v>
      </c>
      <c r="X5" s="31" t="s">
        <v>32</v>
      </c>
      <c r="Y5" s="31" t="s">
        <v>33</v>
      </c>
      <c r="Z5" s="31" t="s">
        <v>34</v>
      </c>
      <c r="AA5" s="31" t="s">
        <v>35</v>
      </c>
      <c r="AB5" s="31" t="s">
        <v>173</v>
      </c>
      <c r="AC5" s="30" t="s">
        <v>174</v>
      </c>
      <c r="AD5" s="30" t="s">
        <v>175</v>
      </c>
      <c r="AE5" s="127" t="s">
        <v>176</v>
      </c>
      <c r="AF5" s="30" t="s">
        <v>31</v>
      </c>
      <c r="AG5" s="31" t="s">
        <v>32</v>
      </c>
      <c r="AH5" s="31" t="s">
        <v>33</v>
      </c>
      <c r="AI5" s="31" t="s">
        <v>40</v>
      </c>
      <c r="AJ5" s="31" t="s">
        <v>35</v>
      </c>
      <c r="AK5" s="31" t="s">
        <v>177</v>
      </c>
      <c r="AL5" s="128" t="s">
        <v>52</v>
      </c>
      <c r="AM5" s="33" t="s">
        <v>53</v>
      </c>
      <c r="AN5" s="33" t="s">
        <v>54</v>
      </c>
    </row>
    <row r="6" customFormat="false" ht="141" hidden="false" customHeight="true" outlineLevel="0" collapsed="false">
      <c r="A6" s="27"/>
      <c r="B6" s="125"/>
      <c r="C6" s="126"/>
      <c r="D6" s="126"/>
      <c r="E6" s="30"/>
      <c r="F6" s="31"/>
      <c r="G6" s="31"/>
      <c r="H6" s="31"/>
      <c r="I6" s="31"/>
      <c r="J6" s="31"/>
      <c r="K6" s="125"/>
      <c r="L6" s="126"/>
      <c r="M6" s="126"/>
      <c r="N6" s="30"/>
      <c r="O6" s="31"/>
      <c r="P6" s="31"/>
      <c r="Q6" s="31"/>
      <c r="R6" s="31"/>
      <c r="S6" s="31"/>
      <c r="T6" s="30"/>
      <c r="U6" s="30"/>
      <c r="V6" s="127"/>
      <c r="W6" s="30"/>
      <c r="X6" s="31"/>
      <c r="Y6" s="31"/>
      <c r="Z6" s="31"/>
      <c r="AA6" s="31"/>
      <c r="AB6" s="31"/>
      <c r="AC6" s="30"/>
      <c r="AD6" s="30"/>
      <c r="AE6" s="127"/>
      <c r="AF6" s="30"/>
      <c r="AG6" s="31"/>
      <c r="AH6" s="31"/>
      <c r="AI6" s="31"/>
      <c r="AJ6" s="31"/>
      <c r="AK6" s="31"/>
      <c r="AL6" s="128"/>
      <c r="AM6" s="33"/>
      <c r="AN6" s="33"/>
    </row>
    <row r="7" customFormat="false" ht="12.75" hidden="false" customHeight="false" outlineLevel="0" collapsed="false">
      <c r="A7" s="34" t="s">
        <v>55</v>
      </c>
      <c r="B7" s="129" t="n">
        <v>1</v>
      </c>
      <c r="C7" s="129" t="n">
        <v>1</v>
      </c>
      <c r="D7" s="34" t="n">
        <v>1</v>
      </c>
      <c r="E7" s="34" t="n">
        <v>1</v>
      </c>
      <c r="F7" s="34" t="n">
        <v>1</v>
      </c>
      <c r="G7" s="34" t="n">
        <v>0</v>
      </c>
      <c r="H7" s="34" t="n">
        <v>1</v>
      </c>
      <c r="I7" s="25" t="n">
        <v>2.5</v>
      </c>
      <c r="J7" s="25" t="n">
        <v>2.5</v>
      </c>
      <c r="K7" s="42" t="n">
        <v>1</v>
      </c>
      <c r="L7" s="42" t="n">
        <v>1</v>
      </c>
      <c r="M7" s="34" t="n">
        <v>1</v>
      </c>
      <c r="N7" s="34" t="n">
        <v>1</v>
      </c>
      <c r="O7" s="34" t="n">
        <v>1</v>
      </c>
      <c r="P7" s="34" t="n">
        <v>0</v>
      </c>
      <c r="Q7" s="34" t="n">
        <v>1</v>
      </c>
      <c r="R7" s="25" t="n">
        <v>2.5</v>
      </c>
      <c r="S7" s="25" t="n">
        <v>2.5</v>
      </c>
      <c r="T7" s="34" t="n">
        <v>0</v>
      </c>
      <c r="U7" s="34" t="n">
        <v>0</v>
      </c>
      <c r="V7" s="34" t="e">
        <f aca="false"/>
        <v>#DIV/0!</v>
      </c>
      <c r="W7" s="34" t="n">
        <v>0</v>
      </c>
      <c r="X7" s="34" t="n">
        <v>0</v>
      </c>
      <c r="Y7" s="34" t="n">
        <v>0</v>
      </c>
      <c r="Z7" s="34" t="n">
        <v>0</v>
      </c>
      <c r="AA7" s="130" t="n">
        <v>2.5</v>
      </c>
      <c r="AB7" s="130" t="n">
        <v>0</v>
      </c>
      <c r="AC7" s="53" t="n">
        <v>0</v>
      </c>
      <c r="AD7" s="53" t="n">
        <v>0</v>
      </c>
      <c r="AE7" s="34" t="e">
        <f aca="false"/>
        <v>#DIV/0!</v>
      </c>
      <c r="AF7" s="34" t="n">
        <v>0</v>
      </c>
      <c r="AG7" s="34" t="n">
        <v>0</v>
      </c>
      <c r="AH7" s="34" t="n">
        <v>0</v>
      </c>
      <c r="AI7" s="34" t="n">
        <v>0</v>
      </c>
      <c r="AJ7" s="25" t="n">
        <v>2.5</v>
      </c>
      <c r="AK7" s="25" t="n">
        <v>0</v>
      </c>
      <c r="AL7" s="131" t="n">
        <v>5</v>
      </c>
      <c r="AM7" s="34" t="n">
        <v>2.5</v>
      </c>
      <c r="AN7" s="39" t="n">
        <v>12.5</v>
      </c>
    </row>
    <row r="8" customFormat="false" ht="12.75" hidden="false" customHeight="false" outlineLevel="0" collapsed="false">
      <c r="A8" s="34" t="s">
        <v>56</v>
      </c>
      <c r="B8" s="129" t="n">
        <v>1</v>
      </c>
      <c r="C8" s="129" t="n">
        <v>1</v>
      </c>
      <c r="D8" s="34" t="n">
        <v>1</v>
      </c>
      <c r="E8" s="34" t="n">
        <v>1</v>
      </c>
      <c r="F8" s="34" t="n">
        <v>1</v>
      </c>
      <c r="G8" s="34" t="n">
        <v>0</v>
      </c>
      <c r="H8" s="34" t="n">
        <v>1</v>
      </c>
      <c r="I8" s="25" t="n">
        <v>2.5</v>
      </c>
      <c r="J8" s="25" t="n">
        <v>2.5</v>
      </c>
      <c r="K8" s="42" t="n">
        <v>1</v>
      </c>
      <c r="L8" s="42" t="n">
        <v>1</v>
      </c>
      <c r="M8" s="34" t="n">
        <v>1</v>
      </c>
      <c r="N8" s="34" t="n">
        <v>1</v>
      </c>
      <c r="O8" s="34" t="n">
        <v>1</v>
      </c>
      <c r="P8" s="34" t="n">
        <v>0</v>
      </c>
      <c r="Q8" s="34" t="n">
        <v>1</v>
      </c>
      <c r="R8" s="25" t="n">
        <v>2.5</v>
      </c>
      <c r="S8" s="25" t="n">
        <v>2.5</v>
      </c>
      <c r="T8" s="34" t="n">
        <v>0</v>
      </c>
      <c r="U8" s="34" t="n">
        <v>0</v>
      </c>
      <c r="V8" s="34" t="e">
        <f aca="false"/>
        <v>#DIV/0!</v>
      </c>
      <c r="W8" s="34" t="n">
        <v>0</v>
      </c>
      <c r="X8" s="34" t="n">
        <v>0</v>
      </c>
      <c r="Y8" s="34" t="n">
        <v>0</v>
      </c>
      <c r="Z8" s="34" t="n">
        <v>0</v>
      </c>
      <c r="AA8" s="130" t="n">
        <v>2.5</v>
      </c>
      <c r="AB8" s="130" t="n">
        <v>0</v>
      </c>
      <c r="AC8" s="53" t="n">
        <v>0</v>
      </c>
      <c r="AD8" s="53" t="n">
        <v>0</v>
      </c>
      <c r="AE8" s="34" t="e">
        <f aca="false"/>
        <v>#DIV/0!</v>
      </c>
      <c r="AF8" s="34" t="n">
        <v>0</v>
      </c>
      <c r="AG8" s="34" t="n">
        <v>0</v>
      </c>
      <c r="AH8" s="34" t="n">
        <v>0</v>
      </c>
      <c r="AI8" s="34" t="n">
        <v>0</v>
      </c>
      <c r="AJ8" s="25" t="n">
        <v>2.5</v>
      </c>
      <c r="AK8" s="25" t="n">
        <v>0</v>
      </c>
      <c r="AL8" s="131" t="n">
        <v>5</v>
      </c>
      <c r="AM8" s="34" t="n">
        <v>2.5</v>
      </c>
      <c r="AN8" s="39" t="n">
        <v>12.5</v>
      </c>
    </row>
    <row r="9" customFormat="false" ht="12.75" hidden="false" customHeight="false" outlineLevel="0" collapsed="false">
      <c r="A9" s="34" t="s">
        <v>57</v>
      </c>
      <c r="B9" s="129" t="n">
        <v>1</v>
      </c>
      <c r="C9" s="129" t="n">
        <v>1</v>
      </c>
      <c r="D9" s="34" t="n">
        <v>1</v>
      </c>
      <c r="E9" s="34" t="n">
        <v>1</v>
      </c>
      <c r="F9" s="34" t="n">
        <v>1</v>
      </c>
      <c r="G9" s="34" t="n">
        <v>0</v>
      </c>
      <c r="H9" s="34" t="n">
        <v>1</v>
      </c>
      <c r="I9" s="25" t="n">
        <v>2.5</v>
      </c>
      <c r="J9" s="25" t="n">
        <v>2.5</v>
      </c>
      <c r="K9" s="42" t="n">
        <v>1</v>
      </c>
      <c r="L9" s="42" t="n">
        <v>1</v>
      </c>
      <c r="M9" s="34" t="n">
        <v>1</v>
      </c>
      <c r="N9" s="34" t="n">
        <v>1</v>
      </c>
      <c r="O9" s="34" t="n">
        <v>1</v>
      </c>
      <c r="P9" s="34" t="n">
        <v>0</v>
      </c>
      <c r="Q9" s="34" t="n">
        <v>1</v>
      </c>
      <c r="R9" s="25" t="n">
        <v>2.5</v>
      </c>
      <c r="S9" s="25" t="n">
        <v>2.5</v>
      </c>
      <c r="T9" s="34" t="n">
        <v>0</v>
      </c>
      <c r="U9" s="34" t="n">
        <v>0</v>
      </c>
      <c r="V9" s="34" t="e">
        <f aca="false"/>
        <v>#DIV/0!</v>
      </c>
      <c r="W9" s="34" t="n">
        <v>0</v>
      </c>
      <c r="X9" s="34" t="n">
        <v>0</v>
      </c>
      <c r="Y9" s="34" t="n">
        <v>0</v>
      </c>
      <c r="Z9" s="34" t="n">
        <v>0</v>
      </c>
      <c r="AA9" s="130" t="n">
        <v>2.5</v>
      </c>
      <c r="AB9" s="130" t="n">
        <v>0</v>
      </c>
      <c r="AC9" s="53" t="n">
        <v>0</v>
      </c>
      <c r="AD9" s="53" t="n">
        <v>0</v>
      </c>
      <c r="AE9" s="34" t="e">
        <f aca="false"/>
        <v>#DIV/0!</v>
      </c>
      <c r="AF9" s="34" t="n">
        <v>0</v>
      </c>
      <c r="AG9" s="34" t="n">
        <v>0</v>
      </c>
      <c r="AH9" s="34" t="n">
        <v>0</v>
      </c>
      <c r="AI9" s="34" t="n">
        <v>0</v>
      </c>
      <c r="AJ9" s="25" t="n">
        <v>2.5</v>
      </c>
      <c r="AK9" s="25" t="n">
        <v>0</v>
      </c>
      <c r="AL9" s="131" t="n">
        <v>5</v>
      </c>
      <c r="AM9" s="34" t="n">
        <v>2.5</v>
      </c>
      <c r="AN9" s="39" t="n">
        <v>12.5</v>
      </c>
    </row>
    <row r="10" customFormat="false" ht="12.75" hidden="false" customHeight="false" outlineLevel="0" collapsed="false">
      <c r="A10" s="34" t="s">
        <v>58</v>
      </c>
      <c r="B10" s="129" t="n">
        <v>1</v>
      </c>
      <c r="C10" s="129" t="n">
        <v>1</v>
      </c>
      <c r="D10" s="34" t="n">
        <v>1</v>
      </c>
      <c r="E10" s="34" t="n">
        <v>1</v>
      </c>
      <c r="F10" s="34" t="n">
        <v>1</v>
      </c>
      <c r="G10" s="34" t="n">
        <v>0</v>
      </c>
      <c r="H10" s="34" t="n">
        <v>1</v>
      </c>
      <c r="I10" s="25" t="n">
        <v>2.5</v>
      </c>
      <c r="J10" s="25" t="n">
        <v>2.5</v>
      </c>
      <c r="K10" s="42" t="n">
        <v>1</v>
      </c>
      <c r="L10" s="42" t="n">
        <v>1</v>
      </c>
      <c r="M10" s="34" t="n">
        <v>1</v>
      </c>
      <c r="N10" s="34" t="n">
        <v>1</v>
      </c>
      <c r="O10" s="34" t="n">
        <v>1</v>
      </c>
      <c r="P10" s="34" t="n">
        <v>0</v>
      </c>
      <c r="Q10" s="34" t="n">
        <v>1</v>
      </c>
      <c r="R10" s="25" t="n">
        <v>2.5</v>
      </c>
      <c r="S10" s="25" t="n">
        <v>2.5</v>
      </c>
      <c r="T10" s="34" t="n">
        <v>0</v>
      </c>
      <c r="U10" s="34" t="n">
        <v>0</v>
      </c>
      <c r="V10" s="34" t="e">
        <f aca="false"/>
        <v>#DIV/0!</v>
      </c>
      <c r="W10" s="34" t="n">
        <v>0</v>
      </c>
      <c r="X10" s="34" t="n">
        <v>0</v>
      </c>
      <c r="Y10" s="34" t="n">
        <v>0</v>
      </c>
      <c r="Z10" s="34" t="n">
        <v>0</v>
      </c>
      <c r="AA10" s="130" t="n">
        <v>2.5</v>
      </c>
      <c r="AB10" s="130" t="n">
        <v>0</v>
      </c>
      <c r="AC10" s="53" t="n">
        <v>0</v>
      </c>
      <c r="AD10" s="53" t="n">
        <v>0</v>
      </c>
      <c r="AE10" s="34" t="e">
        <f aca="false"/>
        <v>#DIV/0!</v>
      </c>
      <c r="AF10" s="34" t="n">
        <v>0</v>
      </c>
      <c r="AG10" s="34" t="n">
        <v>0</v>
      </c>
      <c r="AH10" s="34" t="n">
        <v>0</v>
      </c>
      <c r="AI10" s="34" t="n">
        <v>0</v>
      </c>
      <c r="AJ10" s="25" t="n">
        <v>2.5</v>
      </c>
      <c r="AK10" s="25" t="n">
        <v>0</v>
      </c>
      <c r="AL10" s="131" t="n">
        <v>5</v>
      </c>
      <c r="AM10" s="34" t="n">
        <v>2.5</v>
      </c>
      <c r="AN10" s="39" t="n">
        <v>12.5</v>
      </c>
    </row>
    <row r="11" customFormat="false" ht="12.75" hidden="false" customHeight="false" outlineLevel="0" collapsed="false">
      <c r="A11" s="34" t="s">
        <v>59</v>
      </c>
      <c r="B11" s="129" t="n">
        <v>1</v>
      </c>
      <c r="C11" s="129" t="n">
        <v>1</v>
      </c>
      <c r="D11" s="34" t="n">
        <v>1</v>
      </c>
      <c r="E11" s="34" t="n">
        <v>1</v>
      </c>
      <c r="F11" s="34" t="n">
        <v>1</v>
      </c>
      <c r="G11" s="34" t="n">
        <v>0</v>
      </c>
      <c r="H11" s="34" t="n">
        <v>1</v>
      </c>
      <c r="I11" s="25" t="n">
        <v>2.5</v>
      </c>
      <c r="J11" s="25" t="n">
        <v>2.5</v>
      </c>
      <c r="K11" s="42" t="n">
        <v>1</v>
      </c>
      <c r="L11" s="42" t="n">
        <v>1</v>
      </c>
      <c r="M11" s="34" t="n">
        <v>1</v>
      </c>
      <c r="N11" s="34" t="n">
        <v>1</v>
      </c>
      <c r="O11" s="34" t="n">
        <v>1</v>
      </c>
      <c r="P11" s="34" t="n">
        <v>0</v>
      </c>
      <c r="Q11" s="34" t="n">
        <v>1</v>
      </c>
      <c r="R11" s="25" t="n">
        <v>2.5</v>
      </c>
      <c r="S11" s="25" t="n">
        <v>2.5</v>
      </c>
      <c r="T11" s="34" t="n">
        <v>0</v>
      </c>
      <c r="U11" s="34" t="n">
        <v>0</v>
      </c>
      <c r="V11" s="34" t="e">
        <f aca="false"/>
        <v>#DIV/0!</v>
      </c>
      <c r="W11" s="34" t="n">
        <v>0</v>
      </c>
      <c r="X11" s="34" t="n">
        <v>0</v>
      </c>
      <c r="Y11" s="34" t="n">
        <v>0</v>
      </c>
      <c r="Z11" s="34" t="n">
        <v>0</v>
      </c>
      <c r="AA11" s="130" t="n">
        <v>2.5</v>
      </c>
      <c r="AB11" s="130" t="n">
        <v>0</v>
      </c>
      <c r="AC11" s="53" t="n">
        <v>0</v>
      </c>
      <c r="AD11" s="53" t="n">
        <v>0</v>
      </c>
      <c r="AE11" s="34" t="e">
        <f aca="false"/>
        <v>#DIV/0!</v>
      </c>
      <c r="AF11" s="34" t="n">
        <v>0</v>
      </c>
      <c r="AG11" s="34" t="n">
        <v>0</v>
      </c>
      <c r="AH11" s="34" t="n">
        <v>0</v>
      </c>
      <c r="AI11" s="34" t="n">
        <v>0</v>
      </c>
      <c r="AJ11" s="25" t="n">
        <v>2.5</v>
      </c>
      <c r="AK11" s="25" t="n">
        <v>0</v>
      </c>
      <c r="AL11" s="131" t="n">
        <v>5</v>
      </c>
      <c r="AM11" s="34" t="n">
        <v>2.5</v>
      </c>
      <c r="AN11" s="39" t="n">
        <v>12.5</v>
      </c>
    </row>
    <row r="12" customFormat="false" ht="12.75" hidden="false" customHeight="false" outlineLevel="0" collapsed="false">
      <c r="A12" s="34" t="s">
        <v>60</v>
      </c>
      <c r="B12" s="129" t="n">
        <v>1</v>
      </c>
      <c r="C12" s="129" t="n">
        <v>1</v>
      </c>
      <c r="D12" s="34" t="n">
        <v>1</v>
      </c>
      <c r="E12" s="34" t="n">
        <v>1</v>
      </c>
      <c r="F12" s="34" t="n">
        <v>1</v>
      </c>
      <c r="G12" s="34" t="n">
        <v>0</v>
      </c>
      <c r="H12" s="34" t="n">
        <v>1</v>
      </c>
      <c r="I12" s="25" t="n">
        <v>2.5</v>
      </c>
      <c r="J12" s="25" t="n">
        <v>2.5</v>
      </c>
      <c r="K12" s="42" t="n">
        <v>1</v>
      </c>
      <c r="L12" s="42" t="n">
        <v>1</v>
      </c>
      <c r="M12" s="34" t="n">
        <v>1</v>
      </c>
      <c r="N12" s="34" t="n">
        <v>1</v>
      </c>
      <c r="O12" s="34" t="n">
        <v>1</v>
      </c>
      <c r="P12" s="34" t="n">
        <v>0</v>
      </c>
      <c r="Q12" s="34" t="n">
        <v>1</v>
      </c>
      <c r="R12" s="25" t="n">
        <v>2.5</v>
      </c>
      <c r="S12" s="25" t="n">
        <v>2.5</v>
      </c>
      <c r="T12" s="34" t="n">
        <v>0</v>
      </c>
      <c r="U12" s="34" t="n">
        <v>0</v>
      </c>
      <c r="V12" s="34" t="e">
        <f aca="false"/>
        <v>#DIV/0!</v>
      </c>
      <c r="W12" s="34" t="n">
        <v>0</v>
      </c>
      <c r="X12" s="34" t="n">
        <v>0</v>
      </c>
      <c r="Y12" s="34" t="n">
        <v>0</v>
      </c>
      <c r="Z12" s="34" t="n">
        <v>0</v>
      </c>
      <c r="AA12" s="130" t="n">
        <v>2.5</v>
      </c>
      <c r="AB12" s="130" t="n">
        <v>0</v>
      </c>
      <c r="AC12" s="53" t="n">
        <v>0</v>
      </c>
      <c r="AD12" s="53" t="n">
        <v>0</v>
      </c>
      <c r="AE12" s="34" t="e">
        <f aca="false"/>
        <v>#DIV/0!</v>
      </c>
      <c r="AF12" s="34" t="n">
        <v>0</v>
      </c>
      <c r="AG12" s="34" t="n">
        <v>0</v>
      </c>
      <c r="AH12" s="34" t="n">
        <v>0</v>
      </c>
      <c r="AI12" s="34" t="n">
        <v>0</v>
      </c>
      <c r="AJ12" s="25" t="n">
        <v>2.5</v>
      </c>
      <c r="AK12" s="25" t="n">
        <v>0</v>
      </c>
      <c r="AL12" s="131" t="n">
        <v>5</v>
      </c>
      <c r="AM12" s="34" t="n">
        <v>2.5</v>
      </c>
      <c r="AN12" s="39" t="n">
        <v>12.5</v>
      </c>
    </row>
    <row r="13" customFormat="false" ht="12.75" hidden="false" customHeight="false" outlineLevel="0" collapsed="false">
      <c r="A13" s="34" t="s">
        <v>61</v>
      </c>
      <c r="B13" s="129" t="n">
        <v>2</v>
      </c>
      <c r="C13" s="129" t="n">
        <v>2</v>
      </c>
      <c r="D13" s="34" t="n">
        <v>1</v>
      </c>
      <c r="E13" s="34" t="n">
        <v>1</v>
      </c>
      <c r="F13" s="34" t="n">
        <v>1</v>
      </c>
      <c r="G13" s="34" t="n">
        <v>0</v>
      </c>
      <c r="H13" s="34" t="n">
        <v>1</v>
      </c>
      <c r="I13" s="25" t="n">
        <v>2.5</v>
      </c>
      <c r="J13" s="25" t="n">
        <v>2.5</v>
      </c>
      <c r="K13" s="42" t="n">
        <v>2</v>
      </c>
      <c r="L13" s="42" t="n">
        <v>2</v>
      </c>
      <c r="M13" s="34" t="n">
        <v>1</v>
      </c>
      <c r="N13" s="34" t="n">
        <v>1</v>
      </c>
      <c r="O13" s="34" t="n">
        <v>1</v>
      </c>
      <c r="P13" s="34" t="n">
        <v>0</v>
      </c>
      <c r="Q13" s="34" t="n">
        <v>1</v>
      </c>
      <c r="R13" s="25" t="n">
        <v>2.5</v>
      </c>
      <c r="S13" s="25" t="n">
        <v>2.5</v>
      </c>
      <c r="T13" s="34" t="n">
        <v>0</v>
      </c>
      <c r="U13" s="34" t="n">
        <v>0</v>
      </c>
      <c r="V13" s="34" t="e">
        <f aca="false"/>
        <v>#DIV/0!</v>
      </c>
      <c r="W13" s="34" t="n">
        <v>0</v>
      </c>
      <c r="X13" s="34" t="n">
        <v>0</v>
      </c>
      <c r="Y13" s="34" t="n">
        <v>0</v>
      </c>
      <c r="Z13" s="34" t="n">
        <v>0</v>
      </c>
      <c r="AA13" s="130" t="n">
        <v>2.5</v>
      </c>
      <c r="AB13" s="130" t="n">
        <v>0</v>
      </c>
      <c r="AC13" s="53" t="n">
        <v>0</v>
      </c>
      <c r="AD13" s="53" t="n">
        <v>0</v>
      </c>
      <c r="AE13" s="34" t="e">
        <f aca="false"/>
        <v>#DIV/0!</v>
      </c>
      <c r="AF13" s="34" t="n">
        <v>0</v>
      </c>
      <c r="AG13" s="34" t="n">
        <v>0</v>
      </c>
      <c r="AH13" s="34" t="n">
        <v>0</v>
      </c>
      <c r="AI13" s="34" t="n">
        <v>0</v>
      </c>
      <c r="AJ13" s="25" t="n">
        <v>2.5</v>
      </c>
      <c r="AK13" s="25" t="n">
        <v>0</v>
      </c>
      <c r="AL13" s="131" t="n">
        <v>5</v>
      </c>
      <c r="AM13" s="34" t="n">
        <v>2.5</v>
      </c>
      <c r="AN13" s="39" t="n">
        <v>12.5</v>
      </c>
    </row>
    <row r="14" customFormat="false" ht="12.75" hidden="false" customHeight="false" outlineLevel="0" collapsed="false">
      <c r="A14" s="51" t="s">
        <v>62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49" t="n">
        <f aca="false">(AN7+AN8+AN9+AN10+AN11+AN12+AN13)/7</f>
        <v>12.5</v>
      </c>
    </row>
    <row r="15" customFormat="false" ht="12.75" hidden="false" customHeight="false" outlineLevel="0" collapsed="false">
      <c r="A15" s="56"/>
    </row>
  </sheetData>
  <mergeCells count="45">
    <mergeCell ref="B3:AJ3"/>
    <mergeCell ref="A4:A6"/>
    <mergeCell ref="B4:J4"/>
    <mergeCell ref="K4:S4"/>
    <mergeCell ref="T4:AB4"/>
    <mergeCell ref="AC4:AK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U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6.28"/>
    <col collapsed="false" customWidth="false" hidden="false" outlineLevel="0" max="3" min="2" style="23" width="9.14"/>
    <col collapsed="false" customWidth="true" hidden="false" outlineLevel="0" max="4" min="4" style="23" width="3.42"/>
    <col collapsed="false" customWidth="false" hidden="false" outlineLevel="0" max="8" min="5" style="23" width="9.14"/>
    <col collapsed="false" customWidth="true" hidden="false" outlineLevel="0" max="9" min="9" style="23" width="3.42"/>
    <col collapsed="false" customWidth="false" hidden="false" outlineLevel="0" max="11" min="10" style="23" width="9.14"/>
    <col collapsed="false" customWidth="true" hidden="false" outlineLevel="0" max="12" min="12" style="23" width="16.99"/>
    <col collapsed="false" customWidth="true" hidden="false" outlineLevel="0" max="13" min="13" style="23" width="5.99"/>
    <col collapsed="false" customWidth="true" hidden="false" outlineLevel="0" max="15" min="14" style="23" width="6.41"/>
    <col collapsed="false" customWidth="false" hidden="false" outlineLevel="0" max="16" min="16" style="23" width="9.14"/>
    <col collapsed="false" customWidth="true" hidden="false" outlineLevel="0" max="17" min="17" style="23" width="11.7"/>
    <col collapsed="false" customWidth="true" hidden="false" outlineLevel="0" max="18" min="18" style="23" width="6.41"/>
    <col collapsed="false" customWidth="true" hidden="false" outlineLevel="0" max="19" min="19" style="23" width="6.28"/>
    <col collapsed="false" customWidth="false" hidden="false" outlineLevel="0" max="21" min="20" style="23" width="9.14"/>
    <col collapsed="false" customWidth="true" hidden="false" outlineLevel="0" max="22" min="22" style="23" width="3.42"/>
    <col collapsed="false" customWidth="true" hidden="false" outlineLevel="0" max="23" min="23" style="23" width="7.56"/>
    <col collapsed="false" customWidth="true" hidden="false" outlineLevel="0" max="24" min="24" style="23" width="5.99"/>
    <col collapsed="false" customWidth="false" hidden="false" outlineLevel="0" max="29" min="25" style="23" width="9.14"/>
    <col collapsed="false" customWidth="true" hidden="false" outlineLevel="0" max="30" min="30" style="23" width="4.99"/>
    <col collapsed="false" customWidth="false" hidden="false" outlineLevel="0" max="32" min="31" style="23" width="9.14"/>
    <col collapsed="false" customWidth="true" hidden="false" outlineLevel="0" max="33" min="33" style="23" width="16.7"/>
    <col collapsed="false" customWidth="false" hidden="false" outlineLevel="0" max="36" min="34" style="23" width="9.14"/>
    <col collapsed="false" customWidth="true" hidden="false" outlineLevel="0" max="37" min="37" style="23" width="11.13"/>
    <col collapsed="false" customWidth="false" hidden="false" outlineLevel="0" max="41" min="38" style="23" width="9.14"/>
    <col collapsed="false" customWidth="true" hidden="false" outlineLevel="0" max="42" min="42" style="23" width="3.42"/>
    <col collapsed="false" customWidth="false" hidden="false" outlineLevel="0" max="44" min="43" style="23" width="9.14"/>
    <col collapsed="false" customWidth="true" hidden="false" outlineLevel="0" max="45" min="45" style="23" width="14.41"/>
    <col collapsed="false" customWidth="true" hidden="false" outlineLevel="0" max="46" min="46" style="23" width="9.85"/>
    <col collapsed="false" customWidth="true" hidden="false" outlineLevel="0" max="47" min="47" style="23" width="14.56"/>
    <col collapsed="false" customWidth="false" hidden="false" outlineLevel="0" max="257" min="48" style="23" width="9.14"/>
  </cols>
  <sheetData>
    <row r="3" customFormat="false" ht="12.75" hidden="false" customHeight="false" outlineLevel="0" collapsed="false">
      <c r="A3" s="25"/>
      <c r="B3" s="26" t="s">
        <v>178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5"/>
    </row>
    <row r="4" customFormat="false" ht="125.25" hidden="false" customHeight="true" outlineLevel="0" collapsed="false">
      <c r="A4" s="27" t="s">
        <v>22</v>
      </c>
      <c r="B4" s="29" t="s">
        <v>179</v>
      </c>
      <c r="C4" s="29"/>
      <c r="D4" s="29"/>
      <c r="E4" s="29"/>
      <c r="F4" s="29"/>
      <c r="G4" s="29" t="s">
        <v>180</v>
      </c>
      <c r="H4" s="29"/>
      <c r="I4" s="29"/>
      <c r="J4" s="29"/>
      <c r="K4" s="29"/>
      <c r="L4" s="29" t="s">
        <v>181</v>
      </c>
      <c r="M4" s="29"/>
      <c r="N4" s="29"/>
      <c r="O4" s="29"/>
      <c r="P4" s="29"/>
      <c r="Q4" s="29"/>
      <c r="R4" s="29"/>
      <c r="S4" s="29"/>
      <c r="T4" s="29" t="s">
        <v>182</v>
      </c>
      <c r="U4" s="29"/>
      <c r="V4" s="29"/>
      <c r="W4" s="29"/>
      <c r="X4" s="29"/>
      <c r="Y4" s="29" t="s">
        <v>183</v>
      </c>
      <c r="Z4" s="29"/>
      <c r="AA4" s="29"/>
      <c r="AB4" s="29"/>
      <c r="AC4" s="29"/>
      <c r="AD4" s="29"/>
      <c r="AE4" s="29"/>
      <c r="AF4" s="29"/>
      <c r="AG4" s="29" t="s">
        <v>184</v>
      </c>
      <c r="AH4" s="29"/>
      <c r="AI4" s="29"/>
      <c r="AJ4" s="29"/>
      <c r="AK4" s="29"/>
      <c r="AL4" s="29"/>
      <c r="AM4" s="29"/>
      <c r="AN4" s="29" t="s">
        <v>185</v>
      </c>
      <c r="AO4" s="29"/>
      <c r="AP4" s="29"/>
      <c r="AQ4" s="29"/>
      <c r="AR4" s="29"/>
      <c r="AS4" s="132"/>
      <c r="AT4" s="132"/>
      <c r="AU4" s="25"/>
    </row>
    <row r="5" customFormat="false" ht="12.75" hidden="false" customHeight="true" outlineLevel="0" collapsed="false">
      <c r="A5" s="27"/>
      <c r="B5" s="133" t="s">
        <v>186</v>
      </c>
      <c r="C5" s="133" t="s">
        <v>187</v>
      </c>
      <c r="D5" s="31" t="s">
        <v>44</v>
      </c>
      <c r="E5" s="31" t="s">
        <v>35</v>
      </c>
      <c r="F5" s="31" t="s">
        <v>188</v>
      </c>
      <c r="G5" s="133" t="s">
        <v>186</v>
      </c>
      <c r="H5" s="133" t="s">
        <v>187</v>
      </c>
      <c r="I5" s="31" t="s">
        <v>44</v>
      </c>
      <c r="J5" s="31" t="s">
        <v>35</v>
      </c>
      <c r="K5" s="31" t="s">
        <v>189</v>
      </c>
      <c r="L5" s="133" t="s">
        <v>190</v>
      </c>
      <c r="M5" s="134" t="s">
        <v>191</v>
      </c>
      <c r="N5" s="30" t="s">
        <v>31</v>
      </c>
      <c r="O5" s="31" t="s">
        <v>32</v>
      </c>
      <c r="P5" s="31" t="s">
        <v>33</v>
      </c>
      <c r="Q5" s="31" t="s">
        <v>34</v>
      </c>
      <c r="R5" s="31" t="s">
        <v>35</v>
      </c>
      <c r="S5" s="31" t="s">
        <v>192</v>
      </c>
      <c r="T5" s="133" t="s">
        <v>186</v>
      </c>
      <c r="U5" s="133" t="s">
        <v>187</v>
      </c>
      <c r="V5" s="31" t="s">
        <v>44</v>
      </c>
      <c r="W5" s="31" t="s">
        <v>35</v>
      </c>
      <c r="X5" s="31" t="s">
        <v>193</v>
      </c>
      <c r="Y5" s="30" t="s">
        <v>194</v>
      </c>
      <c r="Z5" s="30"/>
      <c r="AA5" s="30" t="s">
        <v>31</v>
      </c>
      <c r="AB5" s="31" t="s">
        <v>32</v>
      </c>
      <c r="AC5" s="31" t="s">
        <v>33</v>
      </c>
      <c r="AD5" s="31" t="s">
        <v>44</v>
      </c>
      <c r="AE5" s="31" t="s">
        <v>35</v>
      </c>
      <c r="AF5" s="31" t="s">
        <v>195</v>
      </c>
      <c r="AG5" s="31" t="s">
        <v>196</v>
      </c>
      <c r="AH5" s="30" t="s">
        <v>31</v>
      </c>
      <c r="AI5" s="31" t="s">
        <v>32</v>
      </c>
      <c r="AJ5" s="31" t="s">
        <v>33</v>
      </c>
      <c r="AK5" s="31" t="s">
        <v>44</v>
      </c>
      <c r="AL5" s="31" t="s">
        <v>35</v>
      </c>
      <c r="AM5" s="31" t="s">
        <v>197</v>
      </c>
      <c r="AN5" s="133" t="s">
        <v>198</v>
      </c>
      <c r="AO5" s="133" t="s">
        <v>199</v>
      </c>
      <c r="AP5" s="31" t="s">
        <v>44</v>
      </c>
      <c r="AQ5" s="31" t="s">
        <v>35</v>
      </c>
      <c r="AR5" s="31" t="s">
        <v>200</v>
      </c>
      <c r="AS5" s="33" t="s">
        <v>52</v>
      </c>
      <c r="AT5" s="33" t="s">
        <v>53</v>
      </c>
      <c r="AU5" s="135" t="s">
        <v>54</v>
      </c>
    </row>
    <row r="6" customFormat="false" ht="137.25" hidden="false" customHeight="true" outlineLevel="0" collapsed="false">
      <c r="A6" s="27"/>
      <c r="B6" s="133"/>
      <c r="C6" s="133"/>
      <c r="D6" s="31"/>
      <c r="E6" s="31"/>
      <c r="F6" s="31"/>
      <c r="G6" s="133"/>
      <c r="H6" s="133"/>
      <c r="I6" s="31"/>
      <c r="J6" s="31"/>
      <c r="K6" s="31"/>
      <c r="L6" s="133"/>
      <c r="M6" s="134"/>
      <c r="N6" s="30"/>
      <c r="O6" s="31"/>
      <c r="P6" s="31"/>
      <c r="Q6" s="31"/>
      <c r="R6" s="31"/>
      <c r="S6" s="31"/>
      <c r="T6" s="133"/>
      <c r="U6" s="133"/>
      <c r="V6" s="31"/>
      <c r="W6" s="31"/>
      <c r="X6" s="31"/>
      <c r="Y6" s="30"/>
      <c r="Z6" s="30"/>
      <c r="AA6" s="30"/>
      <c r="AB6" s="31"/>
      <c r="AC6" s="31"/>
      <c r="AD6" s="31"/>
      <c r="AE6" s="31"/>
      <c r="AF6" s="31"/>
      <c r="AG6" s="31"/>
      <c r="AH6" s="30"/>
      <c r="AI6" s="31"/>
      <c r="AJ6" s="31"/>
      <c r="AK6" s="31"/>
      <c r="AL6" s="31"/>
      <c r="AM6" s="31"/>
      <c r="AN6" s="133"/>
      <c r="AO6" s="133"/>
      <c r="AP6" s="31"/>
      <c r="AQ6" s="31"/>
      <c r="AR6" s="31"/>
      <c r="AS6" s="33"/>
      <c r="AT6" s="33"/>
      <c r="AU6" s="135"/>
    </row>
    <row r="7" customFormat="false" ht="22.5" hidden="false" customHeight="true" outlineLevel="0" collapsed="false">
      <c r="A7" s="34" t="s">
        <v>55</v>
      </c>
      <c r="B7" s="34" t="n">
        <v>1</v>
      </c>
      <c r="C7" s="34"/>
      <c r="D7" s="34" t="n">
        <v>1</v>
      </c>
      <c r="E7" s="25" t="n">
        <v>1.5</v>
      </c>
      <c r="F7" s="25" t="n">
        <v>1.5</v>
      </c>
      <c r="G7" s="34" t="n">
        <v>1</v>
      </c>
      <c r="H7" s="34"/>
      <c r="I7" s="34" t="n">
        <v>1</v>
      </c>
      <c r="J7" s="25" t="n">
        <v>1.5</v>
      </c>
      <c r="K7" s="25" t="n">
        <v>1.5</v>
      </c>
      <c r="L7" s="34" t="n">
        <v>1</v>
      </c>
      <c r="M7" s="34"/>
      <c r="N7" s="34" t="n">
        <v>1</v>
      </c>
      <c r="O7" s="34" t="n">
        <v>1</v>
      </c>
      <c r="P7" s="34" t="n">
        <v>0</v>
      </c>
      <c r="Q7" s="34" t="n">
        <v>1</v>
      </c>
      <c r="R7" s="25" t="n">
        <v>1.5</v>
      </c>
      <c r="S7" s="25" t="n">
        <v>1.5</v>
      </c>
      <c r="T7" s="34" t="n">
        <v>1</v>
      </c>
      <c r="U7" s="34" t="n">
        <v>0</v>
      </c>
      <c r="V7" s="34" t="n">
        <v>1</v>
      </c>
      <c r="W7" s="34" t="n">
        <v>1</v>
      </c>
      <c r="X7" s="25" t="n">
        <v>1</v>
      </c>
      <c r="Y7" s="34"/>
      <c r="Z7" s="34" t="n">
        <v>1</v>
      </c>
      <c r="AA7" s="34" t="n">
        <v>1</v>
      </c>
      <c r="AB7" s="34" t="n">
        <v>1</v>
      </c>
      <c r="AC7" s="34" t="n">
        <v>0</v>
      </c>
      <c r="AD7" s="34" t="n">
        <v>1</v>
      </c>
      <c r="AE7" s="34" t="n">
        <v>1.5</v>
      </c>
      <c r="AF7" s="34" t="n">
        <v>1.5</v>
      </c>
      <c r="AG7" s="136" t="n">
        <v>0.958333333333333</v>
      </c>
      <c r="AH7" s="137" t="n">
        <v>0.958333333333333</v>
      </c>
      <c r="AI7" s="34" t="n">
        <v>1</v>
      </c>
      <c r="AJ7" s="137" t="n">
        <v>0.75</v>
      </c>
      <c r="AK7" s="137" t="n">
        <v>0.833333333333334</v>
      </c>
      <c r="AL7" s="34" t="n">
        <v>1.5</v>
      </c>
      <c r="AM7" s="34" t="n">
        <v>1.25</v>
      </c>
      <c r="AN7" s="34" t="n">
        <v>1</v>
      </c>
      <c r="AO7" s="34" t="n">
        <v>0</v>
      </c>
      <c r="AP7" s="34" t="n">
        <v>1</v>
      </c>
      <c r="AQ7" s="34" t="n">
        <v>1.5</v>
      </c>
      <c r="AR7" s="25" t="n">
        <v>1.5</v>
      </c>
      <c r="AS7" s="38" t="n">
        <v>9.75</v>
      </c>
      <c r="AT7" s="38" t="n">
        <v>1</v>
      </c>
      <c r="AU7" s="138" t="n">
        <v>9.75</v>
      </c>
    </row>
    <row r="8" customFormat="false" ht="17.25" hidden="false" customHeight="true" outlineLevel="0" collapsed="false">
      <c r="A8" s="34" t="s">
        <v>56</v>
      </c>
      <c r="B8" s="34" t="n">
        <v>1</v>
      </c>
      <c r="C8" s="34"/>
      <c r="D8" s="34" t="n">
        <v>1</v>
      </c>
      <c r="E8" s="25" t="n">
        <v>1.5</v>
      </c>
      <c r="F8" s="25" t="n">
        <v>1.5</v>
      </c>
      <c r="G8" s="34" t="n">
        <v>1</v>
      </c>
      <c r="H8" s="34"/>
      <c r="I8" s="34" t="n">
        <v>1</v>
      </c>
      <c r="J8" s="25" t="n">
        <v>1.5</v>
      </c>
      <c r="K8" s="25" t="n">
        <v>1.5</v>
      </c>
      <c r="L8" s="34" t="n">
        <v>1</v>
      </c>
      <c r="M8" s="34"/>
      <c r="N8" s="34" t="n">
        <v>1</v>
      </c>
      <c r="O8" s="34" t="n">
        <v>1</v>
      </c>
      <c r="P8" s="34" t="n">
        <v>0</v>
      </c>
      <c r="Q8" s="34" t="n">
        <v>1</v>
      </c>
      <c r="R8" s="25" t="n">
        <v>1.5</v>
      </c>
      <c r="S8" s="25" t="n">
        <v>1.5</v>
      </c>
      <c r="T8" s="34" t="n">
        <v>1</v>
      </c>
      <c r="U8" s="34" t="n">
        <v>0</v>
      </c>
      <c r="V8" s="34" t="n">
        <v>1</v>
      </c>
      <c r="W8" s="34" t="n">
        <v>1</v>
      </c>
      <c r="X8" s="25" t="n">
        <v>1</v>
      </c>
      <c r="Y8" s="34"/>
      <c r="Z8" s="34" t="n">
        <v>1</v>
      </c>
      <c r="AA8" s="34" t="n">
        <v>1</v>
      </c>
      <c r="AB8" s="34" t="n">
        <v>1</v>
      </c>
      <c r="AC8" s="34" t="n">
        <v>0</v>
      </c>
      <c r="AD8" s="34" t="n">
        <v>1</v>
      </c>
      <c r="AE8" s="34" t="n">
        <v>1.5</v>
      </c>
      <c r="AF8" s="34" t="n">
        <v>1.5</v>
      </c>
      <c r="AG8" s="136" t="n">
        <v>0.916666666666667</v>
      </c>
      <c r="AH8" s="137" t="n">
        <v>0.916666666666667</v>
      </c>
      <c r="AI8" s="34" t="n">
        <v>1</v>
      </c>
      <c r="AJ8" s="137" t="n">
        <v>0.75</v>
      </c>
      <c r="AK8" s="137" t="n">
        <v>0.666666666666667</v>
      </c>
      <c r="AL8" s="34" t="n">
        <v>1.5</v>
      </c>
      <c r="AM8" s="34" t="n">
        <v>1</v>
      </c>
      <c r="AN8" s="34" t="n">
        <v>1</v>
      </c>
      <c r="AO8" s="34" t="n">
        <v>0</v>
      </c>
      <c r="AP8" s="34" t="n">
        <v>1</v>
      </c>
      <c r="AQ8" s="34" t="n">
        <v>1.5</v>
      </c>
      <c r="AR8" s="25" t="n">
        <v>1.5</v>
      </c>
      <c r="AS8" s="38" t="n">
        <v>9.5</v>
      </c>
      <c r="AT8" s="38" t="n">
        <v>1</v>
      </c>
      <c r="AU8" s="138" t="n">
        <v>9.5</v>
      </c>
    </row>
    <row r="9" customFormat="false" ht="18" hidden="false" customHeight="true" outlineLevel="0" collapsed="false">
      <c r="A9" s="34" t="s">
        <v>57</v>
      </c>
      <c r="B9" s="34" t="n">
        <v>1</v>
      </c>
      <c r="C9" s="34"/>
      <c r="D9" s="34" t="n">
        <v>1</v>
      </c>
      <c r="E9" s="25" t="n">
        <v>1.5</v>
      </c>
      <c r="F9" s="25" t="n">
        <v>1.5</v>
      </c>
      <c r="G9" s="34" t="n">
        <v>1</v>
      </c>
      <c r="H9" s="34"/>
      <c r="I9" s="34" t="n">
        <v>1</v>
      </c>
      <c r="J9" s="25" t="n">
        <v>1.5</v>
      </c>
      <c r="K9" s="25" t="n">
        <v>1.5</v>
      </c>
      <c r="L9" s="34" t="n">
        <v>1</v>
      </c>
      <c r="M9" s="34"/>
      <c r="N9" s="34" t="n">
        <v>1</v>
      </c>
      <c r="O9" s="34" t="n">
        <v>1</v>
      </c>
      <c r="P9" s="34" t="n">
        <v>0</v>
      </c>
      <c r="Q9" s="34" t="n">
        <v>1</v>
      </c>
      <c r="R9" s="25" t="n">
        <v>1.5</v>
      </c>
      <c r="S9" s="25" t="n">
        <v>1.5</v>
      </c>
      <c r="T9" s="34" t="n">
        <v>1</v>
      </c>
      <c r="U9" s="34" t="n">
        <v>0</v>
      </c>
      <c r="V9" s="34" t="n">
        <v>1</v>
      </c>
      <c r="W9" s="34" t="n">
        <v>1</v>
      </c>
      <c r="X9" s="25" t="n">
        <v>1</v>
      </c>
      <c r="Y9" s="34"/>
      <c r="Z9" s="34" t="n">
        <v>1</v>
      </c>
      <c r="AA9" s="34" t="n">
        <v>1</v>
      </c>
      <c r="AB9" s="34" t="n">
        <v>1</v>
      </c>
      <c r="AC9" s="34" t="n">
        <v>0</v>
      </c>
      <c r="AD9" s="34" t="n">
        <v>1</v>
      </c>
      <c r="AE9" s="34" t="n">
        <v>1.5</v>
      </c>
      <c r="AF9" s="34" t="n">
        <v>1.5</v>
      </c>
      <c r="AG9" s="136" t="n">
        <v>0.916666666666667</v>
      </c>
      <c r="AH9" s="137" t="n">
        <v>0.916666666666667</v>
      </c>
      <c r="AI9" s="34" t="n">
        <v>1</v>
      </c>
      <c r="AJ9" s="137" t="n">
        <v>0.75</v>
      </c>
      <c r="AK9" s="137" t="n">
        <v>0.666666666666667</v>
      </c>
      <c r="AL9" s="34" t="n">
        <v>1.5</v>
      </c>
      <c r="AM9" s="34" t="n">
        <v>1</v>
      </c>
      <c r="AN9" s="34" t="n">
        <v>1</v>
      </c>
      <c r="AO9" s="34" t="n">
        <v>0</v>
      </c>
      <c r="AP9" s="34" t="n">
        <v>1</v>
      </c>
      <c r="AQ9" s="34" t="n">
        <v>1.5</v>
      </c>
      <c r="AR9" s="25" t="n">
        <v>1.5</v>
      </c>
      <c r="AS9" s="38" t="n">
        <v>9.5</v>
      </c>
      <c r="AT9" s="38" t="n">
        <v>1</v>
      </c>
      <c r="AU9" s="138" t="n">
        <v>9.5</v>
      </c>
    </row>
    <row r="10" customFormat="false" ht="16.5" hidden="false" customHeight="true" outlineLevel="0" collapsed="false">
      <c r="A10" s="34" t="s">
        <v>58</v>
      </c>
      <c r="B10" s="34" t="n">
        <v>1</v>
      </c>
      <c r="C10" s="34"/>
      <c r="D10" s="34" t="n">
        <v>1</v>
      </c>
      <c r="E10" s="25" t="n">
        <v>1.5</v>
      </c>
      <c r="F10" s="25" t="n">
        <v>1.5</v>
      </c>
      <c r="G10" s="34" t="n">
        <v>1</v>
      </c>
      <c r="H10" s="34"/>
      <c r="I10" s="34" t="n">
        <v>1</v>
      </c>
      <c r="J10" s="25" t="n">
        <v>1.5</v>
      </c>
      <c r="K10" s="25" t="n">
        <v>1.5</v>
      </c>
      <c r="L10" s="34" t="n">
        <v>1</v>
      </c>
      <c r="M10" s="34"/>
      <c r="N10" s="34" t="n">
        <v>1</v>
      </c>
      <c r="O10" s="34" t="n">
        <v>1</v>
      </c>
      <c r="P10" s="34" t="n">
        <v>0</v>
      </c>
      <c r="Q10" s="34" t="n">
        <v>1</v>
      </c>
      <c r="R10" s="25" t="n">
        <v>1.5</v>
      </c>
      <c r="S10" s="25" t="n">
        <v>1.5</v>
      </c>
      <c r="T10" s="34" t="n">
        <v>1</v>
      </c>
      <c r="U10" s="34" t="n">
        <v>0</v>
      </c>
      <c r="V10" s="34" t="n">
        <v>1</v>
      </c>
      <c r="W10" s="34" t="n">
        <v>1</v>
      </c>
      <c r="X10" s="25" t="n">
        <v>1</v>
      </c>
      <c r="Y10" s="34"/>
      <c r="Z10" s="34" t="n">
        <v>1</v>
      </c>
      <c r="AA10" s="34" t="n">
        <v>1</v>
      </c>
      <c r="AB10" s="34" t="n">
        <v>1</v>
      </c>
      <c r="AC10" s="34" t="n">
        <v>0</v>
      </c>
      <c r="AD10" s="34" t="n">
        <v>1</v>
      </c>
      <c r="AE10" s="34" t="n">
        <v>1.5</v>
      </c>
      <c r="AF10" s="34" t="n">
        <v>1.5</v>
      </c>
      <c r="AG10" s="136" t="n">
        <v>0.916666666666667</v>
      </c>
      <c r="AH10" s="137" t="n">
        <v>0.916666666666667</v>
      </c>
      <c r="AI10" s="34" t="n">
        <v>1</v>
      </c>
      <c r="AJ10" s="137" t="n">
        <v>0.75</v>
      </c>
      <c r="AK10" s="137" t="n">
        <v>0.666666666666667</v>
      </c>
      <c r="AL10" s="34" t="n">
        <v>1.5</v>
      </c>
      <c r="AM10" s="34" t="n">
        <v>1</v>
      </c>
      <c r="AN10" s="34" t="n">
        <v>1</v>
      </c>
      <c r="AO10" s="34" t="n">
        <v>0</v>
      </c>
      <c r="AP10" s="34" t="n">
        <v>1</v>
      </c>
      <c r="AQ10" s="34" t="n">
        <v>1.5</v>
      </c>
      <c r="AR10" s="25" t="n">
        <v>1.5</v>
      </c>
      <c r="AS10" s="38" t="n">
        <v>9.5</v>
      </c>
      <c r="AT10" s="38" t="n">
        <v>1</v>
      </c>
      <c r="AU10" s="138" t="n">
        <v>9.5</v>
      </c>
    </row>
    <row r="11" customFormat="false" ht="17.25" hidden="false" customHeight="true" outlineLevel="0" collapsed="false">
      <c r="A11" s="34" t="s">
        <v>59</v>
      </c>
      <c r="B11" s="34" t="n">
        <v>1</v>
      </c>
      <c r="C11" s="34"/>
      <c r="D11" s="34" t="n">
        <v>1</v>
      </c>
      <c r="E11" s="25" t="n">
        <v>1.5</v>
      </c>
      <c r="F11" s="25" t="n">
        <v>1.5</v>
      </c>
      <c r="G11" s="34" t="n">
        <v>1</v>
      </c>
      <c r="H11" s="34"/>
      <c r="I11" s="34" t="n">
        <v>1</v>
      </c>
      <c r="J11" s="25" t="n">
        <v>1.5</v>
      </c>
      <c r="K11" s="25" t="n">
        <v>1.5</v>
      </c>
      <c r="L11" s="34" t="n">
        <v>1</v>
      </c>
      <c r="M11" s="34"/>
      <c r="N11" s="34" t="n">
        <v>1</v>
      </c>
      <c r="O11" s="34" t="n">
        <v>1</v>
      </c>
      <c r="P11" s="34" t="n">
        <v>0</v>
      </c>
      <c r="Q11" s="34" t="n">
        <v>1</v>
      </c>
      <c r="R11" s="25" t="n">
        <v>1.5</v>
      </c>
      <c r="S11" s="25" t="n">
        <v>1.5</v>
      </c>
      <c r="T11" s="34" t="n">
        <v>1</v>
      </c>
      <c r="U11" s="34" t="n">
        <v>0</v>
      </c>
      <c r="V11" s="34" t="n">
        <v>1</v>
      </c>
      <c r="W11" s="34" t="n">
        <v>1</v>
      </c>
      <c r="X11" s="25" t="n">
        <v>1</v>
      </c>
      <c r="Y11" s="34"/>
      <c r="Z11" s="34" t="n">
        <v>1</v>
      </c>
      <c r="AA11" s="34" t="n">
        <v>1</v>
      </c>
      <c r="AB11" s="34" t="n">
        <v>1</v>
      </c>
      <c r="AC11" s="34" t="n">
        <v>0</v>
      </c>
      <c r="AD11" s="34" t="n">
        <v>1</v>
      </c>
      <c r="AE11" s="34" t="n">
        <v>1.5</v>
      </c>
      <c r="AF11" s="34" t="n">
        <v>1.5</v>
      </c>
      <c r="AG11" s="136" t="n">
        <v>0.916666666666667</v>
      </c>
      <c r="AH11" s="137" t="n">
        <v>0.916666666666667</v>
      </c>
      <c r="AI11" s="34" t="n">
        <v>1</v>
      </c>
      <c r="AJ11" s="137" t="n">
        <v>0.75</v>
      </c>
      <c r="AK11" s="137" t="n">
        <v>0.666666666666667</v>
      </c>
      <c r="AL11" s="34" t="n">
        <v>1.5</v>
      </c>
      <c r="AM11" s="34" t="n">
        <v>1</v>
      </c>
      <c r="AN11" s="34" t="n">
        <v>1</v>
      </c>
      <c r="AO11" s="34" t="n">
        <v>0</v>
      </c>
      <c r="AP11" s="34" t="n">
        <v>1</v>
      </c>
      <c r="AQ11" s="34" t="n">
        <v>1.5</v>
      </c>
      <c r="AR11" s="25" t="n">
        <v>1.5</v>
      </c>
      <c r="AS11" s="38" t="n">
        <v>9.5</v>
      </c>
      <c r="AT11" s="38" t="n">
        <v>1</v>
      </c>
      <c r="AU11" s="138" t="n">
        <v>9.5</v>
      </c>
    </row>
    <row r="12" customFormat="false" ht="16.5" hidden="false" customHeight="true" outlineLevel="0" collapsed="false">
      <c r="A12" s="34" t="s">
        <v>60</v>
      </c>
      <c r="B12" s="34" t="n">
        <v>1</v>
      </c>
      <c r="C12" s="34"/>
      <c r="D12" s="34" t="n">
        <v>1</v>
      </c>
      <c r="E12" s="25" t="n">
        <v>1.5</v>
      </c>
      <c r="F12" s="25" t="n">
        <v>1.5</v>
      </c>
      <c r="G12" s="34" t="n">
        <v>1</v>
      </c>
      <c r="H12" s="34"/>
      <c r="I12" s="34" t="n">
        <v>1</v>
      </c>
      <c r="J12" s="25" t="n">
        <v>1.5</v>
      </c>
      <c r="K12" s="25" t="n">
        <v>1.5</v>
      </c>
      <c r="L12" s="34" t="n">
        <v>1</v>
      </c>
      <c r="M12" s="34"/>
      <c r="N12" s="34" t="n">
        <v>1</v>
      </c>
      <c r="O12" s="34" t="n">
        <v>1</v>
      </c>
      <c r="P12" s="34" t="n">
        <v>0</v>
      </c>
      <c r="Q12" s="34" t="n">
        <v>1</v>
      </c>
      <c r="R12" s="25" t="n">
        <v>1.5</v>
      </c>
      <c r="S12" s="25" t="n">
        <v>1.5</v>
      </c>
      <c r="T12" s="34" t="n">
        <v>1</v>
      </c>
      <c r="U12" s="34" t="n">
        <v>0</v>
      </c>
      <c r="V12" s="34" t="n">
        <v>1</v>
      </c>
      <c r="W12" s="34" t="n">
        <v>1</v>
      </c>
      <c r="X12" s="25" t="n">
        <v>1</v>
      </c>
      <c r="Y12" s="34"/>
      <c r="Z12" s="34" t="n">
        <v>1</v>
      </c>
      <c r="AA12" s="34" t="n">
        <v>1</v>
      </c>
      <c r="AB12" s="34" t="n">
        <v>1</v>
      </c>
      <c r="AC12" s="34" t="n">
        <v>0</v>
      </c>
      <c r="AD12" s="34" t="n">
        <v>1</v>
      </c>
      <c r="AE12" s="34" t="n">
        <v>1.5</v>
      </c>
      <c r="AF12" s="34" t="n">
        <v>1.5</v>
      </c>
      <c r="AG12" s="136" t="n">
        <v>0.75</v>
      </c>
      <c r="AH12" s="137" t="n">
        <v>0.75</v>
      </c>
      <c r="AI12" s="34" t="n">
        <v>1</v>
      </c>
      <c r="AJ12" s="137" t="n">
        <v>0.75</v>
      </c>
      <c r="AK12" s="137" t="n">
        <v>0</v>
      </c>
      <c r="AL12" s="34" t="n">
        <v>1.5</v>
      </c>
      <c r="AM12" s="34" t="n">
        <v>0</v>
      </c>
      <c r="AN12" s="34" t="n">
        <v>1</v>
      </c>
      <c r="AO12" s="34" t="n">
        <v>0</v>
      </c>
      <c r="AP12" s="34" t="n">
        <v>1</v>
      </c>
      <c r="AQ12" s="34" t="n">
        <v>1.5</v>
      </c>
      <c r="AR12" s="25" t="n">
        <v>1.5</v>
      </c>
      <c r="AS12" s="38" t="n">
        <v>8.5</v>
      </c>
      <c r="AT12" s="38" t="n">
        <v>1</v>
      </c>
      <c r="AU12" s="138" t="n">
        <v>8.5</v>
      </c>
    </row>
    <row r="13" customFormat="false" ht="18" hidden="false" customHeight="true" outlineLevel="0" collapsed="false">
      <c r="A13" s="34" t="s">
        <v>61</v>
      </c>
      <c r="B13" s="34" t="n">
        <v>1</v>
      </c>
      <c r="C13" s="34"/>
      <c r="D13" s="34" t="n">
        <v>1</v>
      </c>
      <c r="E13" s="25" t="n">
        <v>1.5</v>
      </c>
      <c r="F13" s="25" t="n">
        <v>1.5</v>
      </c>
      <c r="G13" s="34" t="n">
        <v>1</v>
      </c>
      <c r="H13" s="34"/>
      <c r="I13" s="34" t="n">
        <v>1</v>
      </c>
      <c r="J13" s="25" t="n">
        <v>1.5</v>
      </c>
      <c r="K13" s="25" t="n">
        <v>1.5</v>
      </c>
      <c r="L13" s="34" t="n">
        <v>1</v>
      </c>
      <c r="M13" s="34"/>
      <c r="N13" s="34" t="n">
        <v>1</v>
      </c>
      <c r="O13" s="34" t="n">
        <v>1</v>
      </c>
      <c r="P13" s="34" t="n">
        <v>0</v>
      </c>
      <c r="Q13" s="34" t="n">
        <v>1</v>
      </c>
      <c r="R13" s="25" t="n">
        <v>1.5</v>
      </c>
      <c r="S13" s="25" t="n">
        <v>1.5</v>
      </c>
      <c r="T13" s="34" t="n">
        <v>1</v>
      </c>
      <c r="U13" s="34" t="n">
        <v>0</v>
      </c>
      <c r="V13" s="34" t="n">
        <v>1</v>
      </c>
      <c r="W13" s="34" t="n">
        <v>1</v>
      </c>
      <c r="X13" s="25" t="n">
        <v>1</v>
      </c>
      <c r="Y13" s="34"/>
      <c r="Z13" s="34" t="n">
        <v>1</v>
      </c>
      <c r="AA13" s="34" t="n">
        <v>1</v>
      </c>
      <c r="AB13" s="34" t="n">
        <v>1</v>
      </c>
      <c r="AC13" s="34" t="n">
        <v>0</v>
      </c>
      <c r="AD13" s="34" t="n">
        <v>1</v>
      </c>
      <c r="AE13" s="34" t="n">
        <v>1.5</v>
      </c>
      <c r="AF13" s="34" t="n">
        <v>1.5</v>
      </c>
      <c r="AG13" s="136" t="n">
        <v>1</v>
      </c>
      <c r="AH13" s="137" t="n">
        <v>1</v>
      </c>
      <c r="AI13" s="34" t="n">
        <v>1</v>
      </c>
      <c r="AJ13" s="137" t="n">
        <v>0.75</v>
      </c>
      <c r="AK13" s="137" t="n">
        <v>1</v>
      </c>
      <c r="AL13" s="34" t="n">
        <v>1.5</v>
      </c>
      <c r="AM13" s="34" t="n">
        <v>1.5</v>
      </c>
      <c r="AN13" s="34" t="n">
        <v>1</v>
      </c>
      <c r="AO13" s="34" t="n">
        <v>0</v>
      </c>
      <c r="AP13" s="34" t="n">
        <v>1</v>
      </c>
      <c r="AQ13" s="34" t="n">
        <v>1.5</v>
      </c>
      <c r="AR13" s="25" t="n">
        <v>1.5</v>
      </c>
      <c r="AS13" s="38" t="n">
        <v>10</v>
      </c>
      <c r="AT13" s="38" t="n">
        <v>1</v>
      </c>
      <c r="AU13" s="138" t="n">
        <v>10</v>
      </c>
    </row>
    <row r="14" customFormat="false" ht="15.75" hidden="false" customHeight="false" outlineLevel="0" collapsed="false">
      <c r="A14" s="51" t="s">
        <v>62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138" t="n">
        <f aca="false">(AU7+AU8+AU9+AU10+AU11+AU12+AU13)/7</f>
        <v>9.46428571428571</v>
      </c>
    </row>
    <row r="15" customFormat="false" ht="12.75" hidden="false" customHeight="false" outlineLevel="0" collapsed="false">
      <c r="A15" s="56"/>
    </row>
  </sheetData>
  <mergeCells count="54">
    <mergeCell ref="B3:AT3"/>
    <mergeCell ref="A4:A6"/>
    <mergeCell ref="B4:F4"/>
    <mergeCell ref="G4:K4"/>
    <mergeCell ref="L4:S4"/>
    <mergeCell ref="T4:X4"/>
    <mergeCell ref="Y4:AF4"/>
    <mergeCell ref="AG4:AM4"/>
    <mergeCell ref="AN4:AR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selection pane="topLeft" activeCell="J8" activeCellId="0" sqref="J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39" width="50.13"/>
    <col collapsed="false" customWidth="true" hidden="false" outlineLevel="0" max="2" min="2" style="139" width="32.7"/>
    <col collapsed="false" customWidth="true" hidden="false" outlineLevel="0" max="3" min="3" style="139" width="34.56"/>
    <col collapsed="false" customWidth="true" hidden="false" outlineLevel="0" max="4" min="4" style="139" width="36.28"/>
    <col collapsed="false" customWidth="true" hidden="false" outlineLevel="0" max="5" min="5" style="139" width="35.56"/>
    <col collapsed="false" customWidth="true" hidden="false" outlineLevel="0" max="6" min="6" style="139" width="34.41"/>
    <col collapsed="false" customWidth="true" hidden="false" outlineLevel="0" max="7" min="7" style="139" width="26.84"/>
    <col collapsed="false" customWidth="true" hidden="false" outlineLevel="0" max="8" min="8" style="139" width="44.41"/>
    <col collapsed="false" customWidth="true" hidden="false" outlineLevel="0" max="9" min="9" style="139" width="33.41"/>
    <col collapsed="false" customWidth="true" hidden="false" outlineLevel="0" max="10" min="10" style="139" width="63.13"/>
    <col collapsed="false" customWidth="false" hidden="false" outlineLevel="0" max="257" min="11" style="139" width="10.41"/>
  </cols>
  <sheetData>
    <row r="1" customFormat="false" ht="2.25" hidden="false" customHeight="true" outlineLevel="0" collapsed="false">
      <c r="B1" s="140"/>
      <c r="C1" s="140"/>
      <c r="D1" s="140"/>
      <c r="E1" s="140"/>
      <c r="F1" s="140"/>
    </row>
    <row r="2" customFormat="false" ht="1.5" hidden="false" customHeight="true" outlineLevel="0" collapsed="false">
      <c r="B2" s="140"/>
      <c r="C2" s="140"/>
      <c r="D2" s="140"/>
      <c r="E2" s="140"/>
      <c r="F2" s="140"/>
    </row>
    <row r="3" customFormat="false" ht="3" hidden="false" customHeight="true" outlineLevel="0" collapsed="false">
      <c r="B3" s="140"/>
      <c r="C3" s="140"/>
      <c r="D3" s="140"/>
      <c r="E3" s="140"/>
      <c r="F3" s="140"/>
    </row>
    <row r="4" customFormat="false" ht="2.25" hidden="false" customHeight="true" outlineLevel="0" collapsed="false">
      <c r="B4" s="140"/>
      <c r="C4" s="140"/>
      <c r="D4" s="140"/>
      <c r="E4" s="140"/>
      <c r="F4" s="140"/>
    </row>
    <row r="5" customFormat="false" ht="46.5" hidden="false" customHeight="true" outlineLevel="0" collapsed="false">
      <c r="B5" s="140"/>
      <c r="C5" s="140"/>
      <c r="D5" s="140"/>
      <c r="E5" s="140"/>
      <c r="F5" s="140"/>
    </row>
    <row r="6" customFormat="false" ht="42.75" hidden="false" customHeight="true" outlineLevel="0" collapsed="false">
      <c r="B6" s="140"/>
      <c r="C6" s="140"/>
      <c r="D6" s="140"/>
      <c r="E6" s="140"/>
      <c r="F6" s="140"/>
    </row>
    <row r="7" customFormat="false" ht="43.5" hidden="false" customHeight="true" outlineLevel="0" collapsed="false">
      <c r="A7" s="141" t="s">
        <v>4</v>
      </c>
      <c r="B7" s="142" t="s">
        <v>201</v>
      </c>
      <c r="C7" s="143" t="s">
        <v>202</v>
      </c>
      <c r="D7" s="143"/>
      <c r="E7" s="143"/>
      <c r="F7" s="143"/>
      <c r="G7" s="143"/>
      <c r="H7" s="143"/>
      <c r="I7" s="144"/>
      <c r="J7" s="144"/>
    </row>
    <row r="8" customFormat="false" ht="269.25" hidden="false" customHeight="true" outlineLevel="0" collapsed="false">
      <c r="A8" s="141"/>
      <c r="B8" s="142"/>
      <c r="C8" s="145" t="s">
        <v>203</v>
      </c>
      <c r="D8" s="145" t="s">
        <v>204</v>
      </c>
      <c r="E8" s="145" t="s">
        <v>205</v>
      </c>
      <c r="F8" s="145" t="s">
        <v>206</v>
      </c>
      <c r="G8" s="145" t="s">
        <v>207</v>
      </c>
      <c r="H8" s="145" t="s">
        <v>208</v>
      </c>
      <c r="I8" s="146" t="s">
        <v>209</v>
      </c>
      <c r="J8" s="146" t="s">
        <v>210</v>
      </c>
    </row>
    <row r="9" customFormat="false" ht="39" hidden="false" customHeight="true" outlineLevel="0" collapsed="false">
      <c r="A9" s="141"/>
      <c r="B9" s="147" t="s">
        <v>211</v>
      </c>
      <c r="C9" s="147" t="s">
        <v>211</v>
      </c>
      <c r="D9" s="147" t="s">
        <v>211</v>
      </c>
      <c r="E9" s="147" t="s">
        <v>211</v>
      </c>
      <c r="F9" s="147" t="s">
        <v>211</v>
      </c>
      <c r="G9" s="147" t="s">
        <v>212</v>
      </c>
      <c r="H9" s="147" t="s">
        <v>213</v>
      </c>
      <c r="I9" s="147" t="s">
        <v>212</v>
      </c>
      <c r="J9" s="147" t="s">
        <v>214</v>
      </c>
    </row>
    <row r="10" s="15" customFormat="true" ht="12.75" hidden="false" customHeight="true" outlineLevel="0" collapsed="false">
      <c r="A10" s="14" t="s">
        <v>7</v>
      </c>
      <c r="B10" s="148" t="n">
        <v>1</v>
      </c>
      <c r="C10" s="148" t="n">
        <v>2</v>
      </c>
      <c r="D10" s="148" t="n">
        <v>3</v>
      </c>
      <c r="E10" s="148" t="n">
        <v>4</v>
      </c>
      <c r="F10" s="148" t="n">
        <v>5</v>
      </c>
      <c r="G10" s="149" t="n">
        <v>6</v>
      </c>
      <c r="H10" s="149" t="n">
        <v>7</v>
      </c>
      <c r="I10" s="148" t="n">
        <v>8</v>
      </c>
      <c r="J10" s="149" t="n">
        <v>9</v>
      </c>
    </row>
    <row r="11" s="13" customFormat="true" ht="21.75" hidden="false" customHeight="true" outlineLevel="0" collapsed="false">
      <c r="A11" s="150" t="s">
        <v>8</v>
      </c>
      <c r="B11" s="151" t="s">
        <v>215</v>
      </c>
      <c r="C11" s="151" t="s">
        <v>215</v>
      </c>
      <c r="D11" s="151" t="s">
        <v>215</v>
      </c>
      <c r="E11" s="151" t="s">
        <v>215</v>
      </c>
      <c r="F11" s="151" t="s">
        <v>215</v>
      </c>
      <c r="G11" s="152" t="s">
        <v>186</v>
      </c>
      <c r="H11" s="152" t="s">
        <v>216</v>
      </c>
      <c r="I11" s="152" t="s">
        <v>186</v>
      </c>
      <c r="J11" s="152" t="s">
        <v>217</v>
      </c>
    </row>
    <row r="12" s="13" customFormat="true" ht="21.75" hidden="false" customHeight="true" outlineLevel="0" collapsed="false">
      <c r="A12" s="150" t="s">
        <v>10</v>
      </c>
      <c r="B12" s="151" t="s">
        <v>215</v>
      </c>
      <c r="C12" s="151" t="s">
        <v>215</v>
      </c>
      <c r="D12" s="151" t="s">
        <v>215</v>
      </c>
      <c r="E12" s="151" t="s">
        <v>215</v>
      </c>
      <c r="F12" s="151" t="s">
        <v>215</v>
      </c>
      <c r="G12" s="152" t="s">
        <v>186</v>
      </c>
      <c r="H12" s="152" t="s">
        <v>216</v>
      </c>
      <c r="I12" s="152" t="s">
        <v>186</v>
      </c>
      <c r="J12" s="152" t="s">
        <v>217</v>
      </c>
    </row>
    <row r="13" s="13" customFormat="true" ht="21.75" hidden="false" customHeight="true" outlineLevel="0" collapsed="false">
      <c r="A13" s="150" t="s">
        <v>12</v>
      </c>
      <c r="B13" s="151" t="s">
        <v>215</v>
      </c>
      <c r="C13" s="151" t="s">
        <v>215</v>
      </c>
      <c r="D13" s="151" t="s">
        <v>215</v>
      </c>
      <c r="E13" s="151" t="s">
        <v>215</v>
      </c>
      <c r="F13" s="151" t="s">
        <v>215</v>
      </c>
      <c r="G13" s="152" t="s">
        <v>186</v>
      </c>
      <c r="H13" s="152" t="s">
        <v>216</v>
      </c>
      <c r="I13" s="152" t="s">
        <v>186</v>
      </c>
      <c r="J13" s="152" t="s">
        <v>217</v>
      </c>
    </row>
    <row r="14" s="13" customFormat="true" ht="21.75" hidden="false" customHeight="true" outlineLevel="0" collapsed="false">
      <c r="A14" s="150" t="s">
        <v>13</v>
      </c>
      <c r="B14" s="151" t="s">
        <v>215</v>
      </c>
      <c r="C14" s="151" t="s">
        <v>215</v>
      </c>
      <c r="D14" s="151" t="s">
        <v>215</v>
      </c>
      <c r="E14" s="151" t="s">
        <v>215</v>
      </c>
      <c r="F14" s="151" t="s">
        <v>215</v>
      </c>
      <c r="G14" s="152" t="s">
        <v>186</v>
      </c>
      <c r="H14" s="152" t="s">
        <v>216</v>
      </c>
      <c r="I14" s="152" t="s">
        <v>186</v>
      </c>
      <c r="J14" s="152" t="s">
        <v>217</v>
      </c>
    </row>
    <row r="15" s="13" customFormat="true" ht="21.75" hidden="false" customHeight="true" outlineLevel="0" collapsed="false">
      <c r="A15" s="150" t="s">
        <v>14</v>
      </c>
      <c r="B15" s="151" t="s">
        <v>215</v>
      </c>
      <c r="C15" s="151" t="s">
        <v>215</v>
      </c>
      <c r="D15" s="151" t="s">
        <v>215</v>
      </c>
      <c r="E15" s="151" t="s">
        <v>215</v>
      </c>
      <c r="F15" s="151" t="s">
        <v>215</v>
      </c>
      <c r="G15" s="152" t="s">
        <v>186</v>
      </c>
      <c r="H15" s="152" t="s">
        <v>216</v>
      </c>
      <c r="I15" s="152" t="s">
        <v>186</v>
      </c>
      <c r="J15" s="152" t="s">
        <v>217</v>
      </c>
    </row>
    <row r="16" s="13" customFormat="true" ht="21.75" hidden="false" customHeight="true" outlineLevel="0" collapsed="false">
      <c r="A16" s="150" t="s">
        <v>15</v>
      </c>
      <c r="B16" s="151" t="s">
        <v>215</v>
      </c>
      <c r="C16" s="151" t="s">
        <v>215</v>
      </c>
      <c r="D16" s="151" t="s">
        <v>215</v>
      </c>
      <c r="E16" s="151" t="s">
        <v>215</v>
      </c>
      <c r="F16" s="151" t="s">
        <v>215</v>
      </c>
      <c r="G16" s="152" t="s">
        <v>186</v>
      </c>
      <c r="H16" s="152" t="s">
        <v>216</v>
      </c>
      <c r="I16" s="152" t="s">
        <v>186</v>
      </c>
      <c r="J16" s="152" t="s">
        <v>217</v>
      </c>
    </row>
    <row r="17" s="13" customFormat="true" ht="21.75" hidden="false" customHeight="true" outlineLevel="0" collapsed="false">
      <c r="A17" s="150" t="s">
        <v>218</v>
      </c>
      <c r="B17" s="151" t="s">
        <v>215</v>
      </c>
      <c r="C17" s="151" t="s">
        <v>215</v>
      </c>
      <c r="D17" s="151" t="s">
        <v>215</v>
      </c>
      <c r="E17" s="151" t="s">
        <v>215</v>
      </c>
      <c r="F17" s="151" t="s">
        <v>215</v>
      </c>
      <c r="G17" s="152" t="s">
        <v>186</v>
      </c>
      <c r="H17" s="152" t="s">
        <v>216</v>
      </c>
      <c r="I17" s="152" t="s">
        <v>186</v>
      </c>
      <c r="J17" s="152" t="s">
        <v>217</v>
      </c>
    </row>
    <row r="18" customFormat="false" ht="17.25" hidden="false" customHeight="true" outlineLevel="0" collapsed="false">
      <c r="B18" s="19"/>
      <c r="C18" s="19"/>
      <c r="D18" s="19"/>
    </row>
    <row r="19" customFormat="false" ht="17.25" hidden="false" customHeight="true" outlineLevel="0" collapsed="false">
      <c r="A19" s="19"/>
      <c r="B19" s="19"/>
      <c r="C19" s="19"/>
      <c r="D19" s="19"/>
    </row>
    <row r="20" customFormat="false" ht="18.75" hidden="false" customHeight="false" outlineLevel="0" collapsed="false">
      <c r="A20" s="153" t="s">
        <v>18</v>
      </c>
      <c r="B20" s="21"/>
      <c r="C20" s="21"/>
      <c r="D20" s="21"/>
      <c r="E20" s="154" t="s">
        <v>19</v>
      </c>
    </row>
    <row r="21" customFormat="false" ht="18.75" hidden="false" customHeight="false" outlineLevel="0" collapsed="false">
      <c r="A21" s="21"/>
      <c r="B21" s="21"/>
      <c r="C21" s="21"/>
      <c r="D21" s="21"/>
      <c r="E21" s="13"/>
    </row>
    <row r="22" customFormat="false" ht="12.75" hidden="false" customHeight="false" outlineLevel="0" collapsed="false">
      <c r="A22" s="19"/>
      <c r="B22" s="19"/>
      <c r="C22" s="19"/>
      <c r="D22" s="19"/>
    </row>
    <row r="23" customFormat="false" ht="12.75" hidden="false" customHeight="false" outlineLevel="0" collapsed="false">
      <c r="A23" s="19"/>
      <c r="B23" s="19"/>
      <c r="C23" s="19"/>
      <c r="D23" s="19"/>
    </row>
    <row r="24" customFormat="false" ht="12.75" hidden="false" customHeight="false" outlineLevel="0" collapsed="false">
      <c r="A24" s="19"/>
      <c r="B24" s="19"/>
      <c r="C24" s="19"/>
      <c r="D24" s="19"/>
    </row>
    <row r="25" customFormat="false" ht="12.75" hidden="false" customHeight="false" outlineLevel="0" collapsed="false">
      <c r="A25" s="19"/>
      <c r="B25" s="19"/>
      <c r="C25" s="19"/>
      <c r="D25" s="19"/>
    </row>
    <row r="26" customFormat="false" ht="12.75" hidden="false" customHeight="false" outlineLevel="0" collapsed="false">
      <c r="A26" s="19"/>
      <c r="B26" s="19"/>
      <c r="C26" s="19"/>
      <c r="D26" s="19"/>
    </row>
    <row r="27" customFormat="false" ht="12.75" hidden="false" customHeight="false" outlineLevel="0" collapsed="false">
      <c r="A27" s="19"/>
      <c r="B27" s="19"/>
      <c r="C27" s="19"/>
      <c r="D27" s="19"/>
    </row>
    <row r="28" customFormat="false" ht="12.75" hidden="false" customHeight="false" outlineLevel="0" collapsed="false">
      <c r="A28" s="19"/>
      <c r="B28" s="19"/>
      <c r="C28" s="19"/>
      <c r="D28" s="19"/>
    </row>
    <row r="29" customFormat="false" ht="12.75" hidden="false" customHeight="false" outlineLevel="0" collapsed="false">
      <c r="A29" s="19"/>
      <c r="B29" s="19"/>
      <c r="C29" s="19"/>
      <c r="D29" s="19"/>
    </row>
    <row r="30" customFormat="false" ht="12.75" hidden="false" customHeight="false" outlineLevel="0" collapsed="false">
      <c r="A30" s="19"/>
      <c r="B30" s="19"/>
      <c r="C30" s="19"/>
      <c r="D30" s="19"/>
    </row>
    <row r="31" customFormat="false" ht="12.75" hidden="false" customHeight="false" outlineLevel="0" collapsed="false">
      <c r="A31" s="19"/>
      <c r="B31" s="19"/>
      <c r="C31" s="19"/>
      <c r="D31" s="19"/>
    </row>
    <row r="32" customFormat="false" ht="12.75" hidden="false" customHeight="false" outlineLevel="0" collapsed="false">
      <c r="A32" s="19"/>
      <c r="B32" s="19"/>
      <c r="C32" s="19"/>
      <c r="D32" s="19"/>
    </row>
    <row r="33" customFormat="false" ht="12.75" hidden="false" customHeight="false" outlineLevel="0" collapsed="false">
      <c r="A33" s="19"/>
      <c r="B33" s="19"/>
      <c r="C33" s="19"/>
      <c r="D33" s="19"/>
    </row>
    <row r="34" customFormat="false" ht="12.75" hidden="false" customHeight="false" outlineLevel="0" collapsed="false">
      <c r="A34" s="19"/>
      <c r="B34" s="19"/>
      <c r="C34" s="19"/>
      <c r="D34" s="19"/>
    </row>
    <row r="35" customFormat="false" ht="12.75" hidden="false" customHeight="false" outlineLevel="0" collapsed="false">
      <c r="A35" s="19"/>
      <c r="B35" s="19"/>
      <c r="C35" s="19"/>
      <c r="D35" s="19"/>
    </row>
    <row r="36" customFormat="false" ht="12.75" hidden="false" customHeight="false" outlineLevel="0" collapsed="false">
      <c r="A36" s="19"/>
      <c r="B36" s="19"/>
      <c r="C36" s="19"/>
      <c r="D36" s="19"/>
    </row>
    <row r="37" customFormat="false" ht="12.75" hidden="false" customHeight="false" outlineLevel="0" collapsed="false">
      <c r="A37" s="19"/>
      <c r="B37" s="19"/>
      <c r="C37" s="19"/>
      <c r="D37" s="19"/>
    </row>
    <row r="38" customFormat="false" ht="12.75" hidden="false" customHeight="false" outlineLevel="0" collapsed="false">
      <c r="A38" s="19"/>
      <c r="B38" s="19"/>
      <c r="C38" s="19"/>
      <c r="D38" s="19"/>
    </row>
    <row r="39" customFormat="false" ht="12.75" hidden="false" customHeight="false" outlineLevel="0" collapsed="false">
      <c r="A39" s="19"/>
      <c r="B39" s="19"/>
      <c r="C39" s="19"/>
      <c r="D39" s="19"/>
    </row>
    <row r="40" customFormat="false" ht="12.75" hidden="false" customHeight="false" outlineLevel="0" collapsed="false">
      <c r="A40" s="19"/>
      <c r="B40" s="19"/>
      <c r="C40" s="19"/>
      <c r="D40" s="19"/>
    </row>
    <row r="41" customFormat="false" ht="12.75" hidden="false" customHeight="false" outlineLevel="0" collapsed="false">
      <c r="A41" s="19"/>
      <c r="B41" s="19"/>
      <c r="C41" s="19"/>
      <c r="D41" s="19"/>
    </row>
    <row r="42" customFormat="false" ht="12.75" hidden="false" customHeight="false" outlineLevel="0" collapsed="false">
      <c r="A42" s="19"/>
      <c r="B42" s="19"/>
      <c r="C42" s="19"/>
      <c r="D42" s="19"/>
    </row>
    <row r="43" customFormat="false" ht="12.75" hidden="false" customHeight="false" outlineLevel="0" collapsed="false">
      <c r="A43" s="19"/>
      <c r="B43" s="19"/>
      <c r="C43" s="19"/>
      <c r="D43" s="19"/>
    </row>
    <row r="44" customFormat="false" ht="12.75" hidden="false" customHeight="false" outlineLevel="0" collapsed="false">
      <c r="A44" s="19"/>
      <c r="B44" s="19"/>
      <c r="C44" s="19"/>
      <c r="D44" s="19"/>
    </row>
    <row r="45" customFormat="false" ht="12.75" hidden="false" customHeight="false" outlineLevel="0" collapsed="false">
      <c r="A45" s="19"/>
      <c r="B45" s="19"/>
      <c r="C45" s="19"/>
      <c r="D45" s="19"/>
    </row>
    <row r="46" customFormat="false" ht="12.75" hidden="false" customHeight="false" outlineLevel="0" collapsed="false">
      <c r="A46" s="19"/>
      <c r="B46" s="19"/>
      <c r="C46" s="19"/>
      <c r="D46" s="19"/>
    </row>
    <row r="47" customFormat="false" ht="12.75" hidden="false" customHeight="false" outlineLevel="0" collapsed="false">
      <c r="A47" s="19"/>
      <c r="B47" s="19"/>
      <c r="C47" s="19"/>
      <c r="D47" s="19"/>
    </row>
    <row r="48" customFormat="false" ht="12.75" hidden="false" customHeight="false" outlineLevel="0" collapsed="false">
      <c r="A48" s="19"/>
      <c r="B48" s="19"/>
      <c r="C48" s="19"/>
      <c r="D48" s="19"/>
    </row>
    <row r="49" customFormat="false" ht="12.75" hidden="false" customHeight="false" outlineLevel="0" collapsed="false">
      <c r="A49" s="19"/>
      <c r="B49" s="19"/>
      <c r="C49" s="19"/>
      <c r="D49" s="19"/>
    </row>
    <row r="50" customFormat="false" ht="12.75" hidden="false" customHeight="false" outlineLevel="0" collapsed="false">
      <c r="A50" s="19"/>
      <c r="B50" s="19"/>
      <c r="C50" s="19"/>
      <c r="D50" s="19"/>
    </row>
    <row r="51" customFormat="false" ht="12.75" hidden="false" customHeight="false" outlineLevel="0" collapsed="false">
      <c r="A51" s="19"/>
      <c r="B51" s="19"/>
      <c r="C51" s="19"/>
      <c r="D51" s="19"/>
    </row>
    <row r="52" customFormat="false" ht="12.75" hidden="false" customHeight="false" outlineLevel="0" collapsed="false">
      <c r="A52" s="19"/>
      <c r="B52" s="19"/>
      <c r="C52" s="19"/>
      <c r="D52" s="19"/>
    </row>
    <row r="53" customFormat="false" ht="12.75" hidden="false" customHeight="false" outlineLevel="0" collapsed="false">
      <c r="A53" s="19"/>
      <c r="B53" s="19"/>
      <c r="C53" s="19"/>
      <c r="D53" s="19"/>
    </row>
    <row r="54" customFormat="false" ht="12.75" hidden="false" customHeight="false" outlineLevel="0" collapsed="false">
      <c r="A54" s="19"/>
      <c r="B54" s="19"/>
      <c r="C54" s="19"/>
      <c r="D54" s="19"/>
    </row>
    <row r="55" customFormat="false" ht="12.75" hidden="false" customHeight="false" outlineLevel="0" collapsed="false">
      <c r="A55" s="19"/>
      <c r="B55" s="19"/>
      <c r="C55" s="19"/>
      <c r="D55" s="19"/>
    </row>
    <row r="56" customFormat="false" ht="12.75" hidden="false" customHeight="false" outlineLevel="0" collapsed="false">
      <c r="A56" s="19"/>
      <c r="B56" s="19"/>
      <c r="C56" s="19"/>
      <c r="D56" s="19"/>
    </row>
    <row r="57" customFormat="false" ht="12.75" hidden="false" customHeight="false" outlineLevel="0" collapsed="false">
      <c r="A57" s="19"/>
      <c r="B57" s="19"/>
      <c r="C57" s="19"/>
      <c r="D57" s="19"/>
    </row>
    <row r="58" customFormat="false" ht="12.75" hidden="false" customHeight="false" outlineLevel="0" collapsed="false">
      <c r="A58" s="19"/>
      <c r="B58" s="19"/>
      <c r="C58" s="19"/>
      <c r="D58" s="19"/>
    </row>
    <row r="59" customFormat="false" ht="12.75" hidden="false" customHeight="false" outlineLevel="0" collapsed="false">
      <c r="A59" s="19"/>
      <c r="B59" s="19"/>
      <c r="C59" s="19"/>
      <c r="D59" s="19"/>
    </row>
    <row r="60" customFormat="false" ht="12.75" hidden="false" customHeight="false" outlineLevel="0" collapsed="false">
      <c r="A60" s="19"/>
      <c r="B60" s="19"/>
      <c r="C60" s="19"/>
      <c r="D60" s="19"/>
    </row>
    <row r="61" customFormat="false" ht="12.75" hidden="false" customHeight="false" outlineLevel="0" collapsed="false">
      <c r="A61" s="19"/>
      <c r="B61" s="19"/>
      <c r="C61" s="19"/>
      <c r="D61" s="19"/>
    </row>
    <row r="62" customFormat="false" ht="12.75" hidden="false" customHeight="false" outlineLevel="0" collapsed="false">
      <c r="A62" s="19"/>
      <c r="B62" s="19"/>
      <c r="C62" s="19"/>
      <c r="D62" s="19"/>
    </row>
    <row r="63" customFormat="false" ht="12.75" hidden="false" customHeight="false" outlineLevel="0" collapsed="false">
      <c r="A63" s="19"/>
      <c r="B63" s="19"/>
      <c r="C63" s="19"/>
      <c r="D63" s="19"/>
    </row>
    <row r="64" customFormat="false" ht="12.75" hidden="false" customHeight="false" outlineLevel="0" collapsed="false">
      <c r="A64" s="19"/>
      <c r="B64" s="19"/>
      <c r="C64" s="19"/>
      <c r="D64" s="19"/>
    </row>
    <row r="65" customFormat="false" ht="12.75" hidden="false" customHeight="false" outlineLevel="0" collapsed="false">
      <c r="A65" s="19"/>
      <c r="B65" s="19"/>
      <c r="C65" s="19"/>
      <c r="D65" s="19"/>
    </row>
    <row r="66" customFormat="false" ht="12.75" hidden="false" customHeight="false" outlineLevel="0" collapsed="false">
      <c r="A66" s="19"/>
      <c r="B66" s="19"/>
      <c r="C66" s="19"/>
      <c r="D66" s="19"/>
    </row>
    <row r="67" customFormat="false" ht="12.75" hidden="false" customHeight="false" outlineLevel="0" collapsed="false">
      <c r="A67" s="19"/>
      <c r="B67" s="19"/>
      <c r="C67" s="19"/>
      <c r="D67" s="19"/>
    </row>
    <row r="68" customFormat="false" ht="12.75" hidden="false" customHeight="false" outlineLevel="0" collapsed="false">
      <c r="A68" s="19"/>
      <c r="B68" s="19"/>
      <c r="C68" s="19"/>
      <c r="D68" s="19"/>
    </row>
    <row r="69" customFormat="false" ht="12.75" hidden="false" customHeight="false" outlineLevel="0" collapsed="false">
      <c r="A69" s="19"/>
    </row>
  </sheetData>
  <mergeCells count="5">
    <mergeCell ref="B1:F1"/>
    <mergeCell ref="A7:A9"/>
    <mergeCell ref="B7:B8"/>
    <mergeCell ref="C7:H7"/>
    <mergeCell ref="I7:J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4:47:00Z</dcterms:created>
  <dc:creator>Сервер</dc:creator>
  <dc:description/>
  <dc:language>en-US</dc:language>
  <cp:lastModifiedBy>ZamestitelZav</cp:lastModifiedBy>
  <cp:lastPrinted>2024-02-08T14:35:33Z</cp:lastPrinted>
  <dcterms:modified xsi:type="dcterms:W3CDTF">2024-02-09T12:20:44Z</dcterms:modified>
  <cp:revision>0</cp:revision>
  <dc:subject/>
  <dc:title/>
</cp:coreProperties>
</file>