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A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Приложение № 9</t>
  </si>
  <si>
    <t xml:space="preserve">к решению Собрания депутатов</t>
  </si>
  <si>
    <t xml:space="preserve">Цимлянского района от 09.07.2020 № 290</t>
  </si>
  <si>
    <t xml:space="preserve">Распределение межбюджетных трансфертов, предоставляемых другим бюджетам бюджетной системы Российской Федерации  на 2020 год и на плановый период 2021 и 2022 годов</t>
  </si>
  <si>
    <t xml:space="preserve">(тыс.руб.)</t>
  </si>
  <si>
    <t xml:space="preserve">Наименование муниципальных образований</t>
  </si>
  <si>
    <t xml:space="preserve">Итого</t>
  </si>
  <si>
    <t xml:space="preserve">Постановка на учет граждан на улучшение жилищных условий</t>
  </si>
  <si>
    <t xml:space="preserve">Расходы по возмещению части платы граждан за коммунальные услуги </t>
  </si>
  <si>
    <t xml:space="preserve">Ремонт и содержание внутригородских  дорог и искусственных сооружений на них</t>
  </si>
  <si>
    <t xml:space="preserve">Расходы, связанные с реализацией федеральной целевой программы «Увековечение памяти погибших при защите Отечества на 2019 - 2024 годы»  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Расходы на разработку проектной документации на строительство, реконструкцию и капитальный ремонт объектов водопроводно-канализационного хозяйства</t>
  </si>
  <si>
    <t xml:space="preserve">Переселение граждан из многоквартирного аврийного жилищного фонда, признанного непригодным для проживания, аварийным и подлежащим сносу или реконтрукции </t>
  </si>
  <si>
    <t xml:space="preserve"> Переселение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на софинансирование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я на приоб-ретение специали-зированной комму-нальной техники</t>
  </si>
  <si>
    <t xml:space="preserve">Субсидия на реали-зацию мероприятий по формированию совре-менной городской сре-ды в части благоустройства общественных тер-риторий</t>
  </si>
  <si>
    <t xml:space="preserve">субсидии на выполнение проек-тов внесения изменений в гене-ральные планы, правила земле-пользования и застройки </t>
  </si>
  <si>
    <t xml:space="preserve">субсидия на разработку проектной документа-ции на стро-ительство и реконструк-цию объек-тов культу-ры и тури-стических объектов</t>
  </si>
  <si>
    <t xml:space="preserve">Создание комфортной городской среды в малых городах 
и исторических поселениях - победителях Всероссийского конкурса лучших проектов создания комфортной городской среды
</t>
  </si>
  <si>
    <t xml:space="preserve">субсидия на реализацию пректов инициативного бюджетирования благоустройство территории для проведения массовых мероприятий для детей и подросткового поколения "Радуга"</t>
  </si>
  <si>
    <t xml:space="preserve">Расходы на реализацию проектов инициативного бюджетирования в рамках подпрограммы "Развитие культуры" муниципальной программы Цимлянского района "Развитие культуры и туризма"</t>
  </si>
  <si>
    <t xml:space="preserve">2020 год</t>
  </si>
  <si>
    <t xml:space="preserve">2021 год</t>
  </si>
  <si>
    <t xml:space="preserve">2022 год</t>
  </si>
  <si>
    <t xml:space="preserve">Калининское сельское поселение 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 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 поселениям района</t>
  </si>
  <si>
    <t xml:space="preserve">Нераспределенный резерв средств на иные межбюджетные трансферты на поддержку мер по обеспечению сбалансированности местных бюджетов</t>
  </si>
  <si>
    <t xml:space="preserve">Итого межбюджетные трансферты</t>
  </si>
  <si>
    <t xml:space="preserve">Председатель Собрания депутатов -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0" topLeftCell="C1" activePane="topRight" state="frozen"/>
      <selection pane="topLeft" activeCell="A1" activeCellId="0" sqref="A1"/>
      <selection pane="topRight" activeCell="N4" activeCellId="0" sqref="N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2.7"/>
    <col collapsed="false" customWidth="true" hidden="true" outlineLevel="0" max="4" min="4" style="1" width="0.7"/>
    <col collapsed="false" customWidth="true" hidden="false" outlineLevel="0" max="5" min="5" style="1" width="14.14"/>
    <col collapsed="false" customWidth="true" hidden="false" outlineLevel="0" max="6" min="6" style="1" width="11.42"/>
    <col collapsed="false" customWidth="true" hidden="false" outlineLevel="0" max="7" min="7" style="1" width="12.28"/>
    <col collapsed="false" customWidth="true" hidden="false" outlineLevel="0" max="10" min="8" style="1" width="8.7"/>
    <col collapsed="false" customWidth="true" hidden="false" outlineLevel="0" max="11" min="11" style="1" width="12.28"/>
    <col collapsed="false" customWidth="true" hidden="false" outlineLevel="0" max="13" min="12" style="1" width="11.7"/>
    <col collapsed="false" customWidth="true" hidden="false" outlineLevel="0" max="14" min="14" style="1" width="14.14"/>
    <col collapsed="false" customWidth="true" hidden="false" outlineLevel="0" max="15" min="15" style="2" width="16.99"/>
    <col collapsed="false" customWidth="true" hidden="false" outlineLevel="0" max="17" min="16" style="2" width="15.7"/>
    <col collapsed="false" customWidth="true" hidden="false" outlineLevel="0" max="19" min="18" style="1" width="27.42"/>
    <col collapsed="false" customWidth="true" hidden="false" outlineLevel="0" max="20" min="20" style="3" width="19.56"/>
    <col collapsed="false" customWidth="true" hidden="false" outlineLevel="0" max="21" min="21" style="3" width="0.13"/>
    <col collapsed="false" customWidth="true" hidden="false" outlineLevel="0" max="22" min="22" style="3" width="23.41"/>
    <col collapsed="false" customWidth="true" hidden="false" outlineLevel="0" max="24" min="23" style="1" width="17.99"/>
    <col collapsed="false" customWidth="true" hidden="false" outlineLevel="0" max="25" min="25" style="1" width="13.99"/>
    <col collapsed="false" customWidth="true" hidden="false" outlineLevel="0" max="26" min="26" style="1" width="19.56"/>
    <col collapsed="false" customWidth="true" hidden="false" outlineLevel="0" max="27" min="27" style="1" width="18.41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N1" s="4" t="s">
        <v>0</v>
      </c>
      <c r="O1" s="4"/>
      <c r="P1" s="5"/>
      <c r="Q1" s="5"/>
      <c r="R1" s="6"/>
      <c r="S1" s="6"/>
    </row>
    <row r="2" customFormat="false" ht="14.25" hidden="false" customHeight="true" outlineLevel="0" collapsed="false">
      <c r="J2" s="7"/>
      <c r="N2" s="4" t="s">
        <v>1</v>
      </c>
      <c r="O2" s="4"/>
      <c r="P2" s="5"/>
      <c r="Q2" s="5"/>
      <c r="R2" s="4"/>
      <c r="S2" s="4"/>
      <c r="T2" s="4"/>
    </row>
    <row r="3" customFormat="false" ht="15.75" hidden="false" customHeight="true" outlineLevel="0" collapsed="false">
      <c r="I3" s="8"/>
      <c r="J3" s="8"/>
      <c r="N3" s="4" t="s">
        <v>2</v>
      </c>
      <c r="O3" s="4"/>
      <c r="P3" s="5"/>
      <c r="Q3" s="5"/>
      <c r="R3" s="4"/>
      <c r="S3" s="4"/>
      <c r="T3" s="4"/>
    </row>
    <row r="4" customFormat="false" ht="15.75" hidden="false" customHeight="false" outlineLevel="0" collapsed="false">
      <c r="O4" s="9"/>
      <c r="P4" s="9"/>
      <c r="Q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O7" s="9" t="s">
        <v>4</v>
      </c>
      <c r="P7" s="1"/>
    </row>
    <row r="8" customFormat="false" ht="254.2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4"/>
      <c r="G8" s="14"/>
      <c r="H8" s="15" t="s">
        <v>7</v>
      </c>
      <c r="I8" s="15"/>
      <c r="J8" s="15"/>
      <c r="K8" s="13" t="s">
        <v>8</v>
      </c>
      <c r="L8" s="13"/>
      <c r="M8" s="13"/>
      <c r="N8" s="13" t="s">
        <v>9</v>
      </c>
      <c r="O8" s="13" t="s">
        <v>10</v>
      </c>
      <c r="P8" s="13" t="s">
        <v>11</v>
      </c>
      <c r="Q8" s="13" t="s">
        <v>12</v>
      </c>
      <c r="R8" s="13" t="s">
        <v>13</v>
      </c>
      <c r="S8" s="13" t="s">
        <v>14</v>
      </c>
      <c r="T8" s="16" t="s">
        <v>15</v>
      </c>
      <c r="U8" s="17"/>
      <c r="V8" s="16" t="s">
        <v>16</v>
      </c>
      <c r="W8" s="13" t="s">
        <v>17</v>
      </c>
      <c r="X8" s="13" t="s">
        <v>18</v>
      </c>
      <c r="Y8" s="13" t="s">
        <v>19</v>
      </c>
      <c r="Z8" s="13" t="s">
        <v>20</v>
      </c>
      <c r="AA8" s="12" t="s">
        <v>21</v>
      </c>
    </row>
    <row r="9" customFormat="false" ht="24" hidden="false" customHeight="true" outlineLevel="0" collapsed="false">
      <c r="A9" s="13"/>
      <c r="B9" s="13"/>
      <c r="C9" s="13"/>
      <c r="D9" s="13"/>
      <c r="E9" s="18" t="s">
        <v>22</v>
      </c>
      <c r="F9" s="18" t="s">
        <v>23</v>
      </c>
      <c r="G9" s="18" t="s">
        <v>24</v>
      </c>
      <c r="H9" s="18" t="s">
        <v>22</v>
      </c>
      <c r="I9" s="18" t="s">
        <v>23</v>
      </c>
      <c r="J9" s="18" t="s">
        <v>24</v>
      </c>
      <c r="K9" s="18" t="s">
        <v>22</v>
      </c>
      <c r="L9" s="18" t="s">
        <v>23</v>
      </c>
      <c r="M9" s="18" t="s">
        <v>24</v>
      </c>
      <c r="N9" s="18" t="s">
        <v>22</v>
      </c>
      <c r="O9" s="18" t="s">
        <v>22</v>
      </c>
      <c r="P9" s="18" t="s">
        <v>22</v>
      </c>
      <c r="Q9" s="18" t="s">
        <v>22</v>
      </c>
      <c r="R9" s="18" t="s">
        <v>22</v>
      </c>
      <c r="S9" s="18" t="s">
        <v>22</v>
      </c>
      <c r="T9" s="19" t="s">
        <v>22</v>
      </c>
      <c r="V9" s="19" t="s">
        <v>22</v>
      </c>
      <c r="W9" s="18" t="s">
        <v>22</v>
      </c>
      <c r="X9" s="18" t="s">
        <v>22</v>
      </c>
      <c r="Y9" s="18" t="s">
        <v>22</v>
      </c>
      <c r="Z9" s="18" t="s">
        <v>22</v>
      </c>
      <c r="AA9" s="18" t="s">
        <v>22</v>
      </c>
    </row>
    <row r="10" customFormat="false" ht="15.75" hidden="false" customHeight="true" outlineLevel="0" collapsed="false">
      <c r="A10" s="20" t="s">
        <v>25</v>
      </c>
      <c r="B10" s="20"/>
      <c r="C10" s="20"/>
      <c r="D10" s="20"/>
      <c r="E10" s="21" t="n">
        <f aca="false">H10+K10+O10+P10+Q10+R10+S10+T10+V10+W10+Y10</f>
        <v>9.3</v>
      </c>
      <c r="F10" s="21" t="n">
        <f aca="false">I10+L10</f>
        <v>9.6</v>
      </c>
      <c r="G10" s="21" t="n">
        <f aca="false">J10+M10</f>
        <v>10.1</v>
      </c>
      <c r="H10" s="21" t="n">
        <v>9.3</v>
      </c>
      <c r="I10" s="21" t="n">
        <v>9.6</v>
      </c>
      <c r="J10" s="21" t="n">
        <v>10.1</v>
      </c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</row>
    <row r="11" customFormat="false" ht="15.75" hidden="false" customHeight="true" outlineLevel="0" collapsed="false">
      <c r="A11" s="20" t="s">
        <v>26</v>
      </c>
      <c r="B11" s="20"/>
      <c r="C11" s="20"/>
      <c r="D11" s="20"/>
      <c r="E11" s="21" t="n">
        <f aca="false">H11+K11+O11+P11+Q11+R11+S11+T11+V11+W11+Y11+Z11</f>
        <v>2466.4</v>
      </c>
      <c r="F11" s="21" t="n">
        <f aca="false">I11+L11</f>
        <v>24.4</v>
      </c>
      <c r="G11" s="21" t="n">
        <f aca="false">J11+M11</f>
        <v>25.4</v>
      </c>
      <c r="H11" s="21" t="n">
        <v>23.5</v>
      </c>
      <c r="I11" s="21" t="n">
        <v>24.4</v>
      </c>
      <c r="J11" s="21" t="n">
        <v>25.4</v>
      </c>
      <c r="K11" s="21"/>
      <c r="L11" s="21"/>
      <c r="M11" s="21"/>
      <c r="N11" s="21"/>
      <c r="O11" s="21" t="n">
        <v>1198</v>
      </c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 t="n">
        <v>1244.9</v>
      </c>
      <c r="AA11" s="21"/>
    </row>
    <row r="12" customFormat="false" ht="15.75" hidden="false" customHeight="true" outlineLevel="0" collapsed="false">
      <c r="A12" s="20" t="s">
        <v>27</v>
      </c>
      <c r="B12" s="20"/>
      <c r="C12" s="20"/>
      <c r="D12" s="20"/>
      <c r="E12" s="21" t="n">
        <f aca="false">H12+K12+O12+P12+Q12+R12+S12+T12+V12+W12+Y12</f>
        <v>1813.2</v>
      </c>
      <c r="F12" s="21" t="n">
        <f aca="false">I12+L12</f>
        <v>16.8</v>
      </c>
      <c r="G12" s="21" t="n">
        <f aca="false">J12+M12</f>
        <v>17.5</v>
      </c>
      <c r="H12" s="21" t="n">
        <v>16.2</v>
      </c>
      <c r="I12" s="21" t="n">
        <v>16.8</v>
      </c>
      <c r="J12" s="21" t="n">
        <v>17.5</v>
      </c>
      <c r="K12" s="21"/>
      <c r="L12" s="21"/>
      <c r="M12" s="21"/>
      <c r="N12" s="21"/>
      <c r="O12" s="21" t="n">
        <v>1797</v>
      </c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5.75" hidden="false" customHeight="true" outlineLevel="0" collapsed="false">
      <c r="A13" s="20" t="s">
        <v>28</v>
      </c>
      <c r="B13" s="20"/>
      <c r="C13" s="20"/>
      <c r="D13" s="20"/>
      <c r="E13" s="21" t="n">
        <f aca="false">H13+K13+O13+P13+Q13+R13+S13+T13+V13+W13+Y13</f>
        <v>23905.6</v>
      </c>
      <c r="F13" s="21" t="n">
        <f aca="false">I13+L13</f>
        <v>11.2</v>
      </c>
      <c r="G13" s="21" t="n">
        <f aca="false">J13+M13</f>
        <v>11.7</v>
      </c>
      <c r="H13" s="21" t="n">
        <v>10.8</v>
      </c>
      <c r="I13" s="21" t="n">
        <v>11.2</v>
      </c>
      <c r="J13" s="21" t="n">
        <v>11.7</v>
      </c>
      <c r="K13" s="21"/>
      <c r="L13" s="21"/>
      <c r="M13" s="21"/>
      <c r="N13" s="21"/>
      <c r="O13" s="21" t="n">
        <v>599</v>
      </c>
      <c r="P13" s="21" t="n">
        <v>4782.8</v>
      </c>
      <c r="Q13" s="21"/>
      <c r="R13" s="21"/>
      <c r="S13" s="21"/>
      <c r="T13" s="21" t="n">
        <f aca="false">5867.5-2339.3</f>
        <v>3528.2</v>
      </c>
      <c r="U13" s="21"/>
      <c r="V13" s="21" t="n">
        <v>14984.8</v>
      </c>
      <c r="W13" s="21"/>
      <c r="X13" s="21"/>
      <c r="Y13" s="21"/>
      <c r="Z13" s="21"/>
      <c r="AA13" s="21"/>
    </row>
    <row r="14" customFormat="false" ht="15.75" hidden="false" customHeight="true" outlineLevel="0" collapsed="false">
      <c r="A14" s="20" t="s">
        <v>29</v>
      </c>
      <c r="B14" s="20"/>
      <c r="C14" s="20"/>
      <c r="D14" s="20"/>
      <c r="E14" s="21" t="n">
        <f aca="false">H14+K14+O14+P14+Q14+R14+S14+T14+V14+W14+Y14</f>
        <v>1243.9</v>
      </c>
      <c r="F14" s="21" t="n">
        <f aca="false">I14+L14</f>
        <v>6.8</v>
      </c>
      <c r="G14" s="21" t="n">
        <f aca="false">J14+M14</f>
        <v>7.1</v>
      </c>
      <c r="H14" s="21" t="n">
        <v>6.5</v>
      </c>
      <c r="I14" s="21" t="n">
        <v>6.8</v>
      </c>
      <c r="J14" s="21" t="n">
        <v>7.1</v>
      </c>
      <c r="K14" s="21"/>
      <c r="L14" s="21"/>
      <c r="M14" s="21"/>
      <c r="N14" s="21"/>
      <c r="O14" s="21" t="n">
        <v>599</v>
      </c>
      <c r="P14" s="21" t="n">
        <v>638.4</v>
      </c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15.75" hidden="false" customHeight="true" outlineLevel="0" collapsed="false">
      <c r="A15" s="20" t="s">
        <v>30</v>
      </c>
      <c r="B15" s="20"/>
      <c r="C15" s="20"/>
      <c r="D15" s="20"/>
      <c r="E15" s="21" t="n">
        <f aca="false">H15+K15+O15+P15+Q15+R15+S15+T15+V15+W15+Y15</f>
        <v>22237</v>
      </c>
      <c r="F15" s="21" t="n">
        <f aca="false">I15+L15</f>
        <v>12.1</v>
      </c>
      <c r="G15" s="21" t="n">
        <f aca="false">J15+M15</f>
        <v>12.6</v>
      </c>
      <c r="H15" s="21" t="n">
        <v>11.6</v>
      </c>
      <c r="I15" s="21" t="n">
        <v>12.1</v>
      </c>
      <c r="J15" s="21" t="n">
        <v>12.6</v>
      </c>
      <c r="K15" s="21"/>
      <c r="L15" s="21"/>
      <c r="M15" s="21"/>
      <c r="N15" s="21"/>
      <c r="O15" s="21"/>
      <c r="P15" s="21"/>
      <c r="Q15" s="21"/>
      <c r="R15" s="21"/>
      <c r="S15" s="21" t="n">
        <v>20511.8</v>
      </c>
      <c r="T15" s="21" t="n">
        <v>1713.6</v>
      </c>
      <c r="U15" s="21"/>
      <c r="V15" s="21"/>
      <c r="W15" s="21"/>
      <c r="X15" s="21"/>
      <c r="Y15" s="21"/>
      <c r="Z15" s="21"/>
      <c r="AA15" s="21"/>
    </row>
    <row r="16" customFormat="false" ht="15.75" hidden="false" customHeight="true" outlineLevel="0" collapsed="false">
      <c r="A16" s="22" t="s">
        <v>31</v>
      </c>
      <c r="B16" s="22"/>
      <c r="C16" s="22"/>
      <c r="D16" s="20"/>
      <c r="E16" s="21" t="n">
        <f aca="false">H16+K16+O16+P16+Q16+R16+S16+T16+V16+W16+X16+Y16+Z16+AA16+N16</f>
        <v>156895.2</v>
      </c>
      <c r="F16" s="21" t="n">
        <f aca="false">I16+L16</f>
        <v>11244.8</v>
      </c>
      <c r="G16" s="21" t="n">
        <f aca="false">J16+M16</f>
        <v>11244.8</v>
      </c>
      <c r="H16" s="21"/>
      <c r="I16" s="21"/>
      <c r="J16" s="21"/>
      <c r="K16" s="21" t="n">
        <v>11244.8</v>
      </c>
      <c r="L16" s="21" t="n">
        <v>11244.8</v>
      </c>
      <c r="M16" s="21" t="n">
        <v>11244.8</v>
      </c>
      <c r="N16" s="21" t="n">
        <v>500</v>
      </c>
      <c r="O16" s="21"/>
      <c r="P16" s="21"/>
      <c r="Q16" s="21" t="n">
        <v>43823.9</v>
      </c>
      <c r="R16" s="21" t="n">
        <v>9046.8</v>
      </c>
      <c r="S16" s="21"/>
      <c r="T16" s="21"/>
      <c r="U16" s="21"/>
      <c r="V16" s="21" t="n">
        <v>18595</v>
      </c>
      <c r="W16" s="21" t="n">
        <v>4301.8</v>
      </c>
      <c r="X16" s="21" t="n">
        <v>7558.9</v>
      </c>
      <c r="Y16" s="21" t="n">
        <v>60000</v>
      </c>
      <c r="Z16" s="21"/>
      <c r="AA16" s="21" t="n">
        <v>1824</v>
      </c>
    </row>
    <row r="17" customFormat="false" ht="15.75" hidden="false" customHeight="true" outlineLevel="0" collapsed="false">
      <c r="A17" s="20" t="s">
        <v>32</v>
      </c>
      <c r="B17" s="20"/>
      <c r="C17" s="20"/>
      <c r="D17" s="20"/>
      <c r="E17" s="21" t="n">
        <f aca="false">SUM(E10:E16)</f>
        <v>208570.6</v>
      </c>
      <c r="F17" s="21" t="n">
        <f aca="false">SUM(F10:F16)</f>
        <v>11325.7</v>
      </c>
      <c r="G17" s="21" t="n">
        <f aca="false">SUM(G10:G16)</f>
        <v>11329.2</v>
      </c>
      <c r="H17" s="21" t="n">
        <f aca="false">SUM(H10:H16)</f>
        <v>77.9</v>
      </c>
      <c r="I17" s="21" t="n">
        <f aca="false">SUM(I10:I16)</f>
        <v>80.9</v>
      </c>
      <c r="J17" s="21" t="n">
        <f aca="false">SUM(J10:J16)</f>
        <v>84.4</v>
      </c>
      <c r="K17" s="21" t="n">
        <f aca="false">K16</f>
        <v>11244.8</v>
      </c>
      <c r="L17" s="21" t="n">
        <f aca="false">L16</f>
        <v>11244.8</v>
      </c>
      <c r="M17" s="21" t="n">
        <f aca="false">M16</f>
        <v>11244.8</v>
      </c>
      <c r="N17" s="21" t="n">
        <f aca="false">N16</f>
        <v>500</v>
      </c>
      <c r="O17" s="21" t="n">
        <f aca="false">SUM(O10:O16)</f>
        <v>4193</v>
      </c>
      <c r="P17" s="21" t="n">
        <f aca="false">SUM(P10:P16)</f>
        <v>5421.2</v>
      </c>
      <c r="Q17" s="21" t="n">
        <f aca="false">SUM(Q10:Q16)</f>
        <v>43823.9</v>
      </c>
      <c r="R17" s="21" t="n">
        <f aca="false">SUM(R10:R16)</f>
        <v>9046.8</v>
      </c>
      <c r="S17" s="21" t="n">
        <f aca="false">SUM(S10:S16)</f>
        <v>20511.8</v>
      </c>
      <c r="T17" s="21" t="n">
        <f aca="false">SUM(T10:T16)</f>
        <v>5241.8</v>
      </c>
      <c r="U17" s="21" t="n">
        <f aca="false">SUM(U10:U16)</f>
        <v>0</v>
      </c>
      <c r="V17" s="21" t="n">
        <f aca="false">SUM(V10:V16)</f>
        <v>33579.8</v>
      </c>
      <c r="W17" s="21" t="n">
        <f aca="false">SUM(W10:W16)</f>
        <v>4301.8</v>
      </c>
      <c r="X17" s="21" t="n">
        <f aca="false">SUM(X10:X16)</f>
        <v>7558.9</v>
      </c>
      <c r="Y17" s="21" t="n">
        <f aca="false">SUM(Y10:Y16)</f>
        <v>60000</v>
      </c>
      <c r="Z17" s="21" t="n">
        <f aca="false">SUM(Z10:Z16)</f>
        <v>1244.9</v>
      </c>
      <c r="AA17" s="21" t="n">
        <f aca="false">SUM(AA10:AA16)</f>
        <v>1824</v>
      </c>
    </row>
    <row r="18" customFormat="false" ht="71.25" hidden="false" customHeight="true" outlineLevel="0" collapsed="false">
      <c r="A18" s="20" t="s">
        <v>33</v>
      </c>
      <c r="B18" s="20"/>
      <c r="C18" s="20"/>
      <c r="D18" s="23"/>
      <c r="E18" s="21" t="n">
        <v>0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</row>
    <row r="19" customFormat="false" ht="15.75" hidden="false" customHeight="true" outlineLevel="0" collapsed="false">
      <c r="A19" s="24" t="s">
        <v>34</v>
      </c>
      <c r="B19" s="24"/>
      <c r="C19" s="24"/>
      <c r="D19" s="23"/>
      <c r="E19" s="21" t="n">
        <f aca="false">E17+E18</f>
        <v>208570.6</v>
      </c>
      <c r="F19" s="21" t="n">
        <f aca="false">F17+F18</f>
        <v>11325.7</v>
      </c>
      <c r="G19" s="21" t="n">
        <f aca="false">G17+G18</f>
        <v>11329.2</v>
      </c>
      <c r="H19" s="21" t="n">
        <f aca="false">H17+H18</f>
        <v>77.9</v>
      </c>
      <c r="I19" s="21" t="n">
        <f aca="false">I17+I18</f>
        <v>80.9</v>
      </c>
      <c r="J19" s="21" t="n">
        <f aca="false">J17+J18</f>
        <v>84.4</v>
      </c>
      <c r="K19" s="21" t="n">
        <f aca="false">K17+K18</f>
        <v>11244.8</v>
      </c>
      <c r="L19" s="21" t="n">
        <f aca="false">L17+L18</f>
        <v>11244.8</v>
      </c>
      <c r="M19" s="21" t="n">
        <f aca="false">M17+M18</f>
        <v>11244.8</v>
      </c>
      <c r="N19" s="21" t="n">
        <f aca="false">N17+N18</f>
        <v>500</v>
      </c>
      <c r="O19" s="21" t="n">
        <f aca="false">O17+O18</f>
        <v>4193</v>
      </c>
      <c r="P19" s="21" t="n">
        <f aca="false">P17+P18</f>
        <v>5421.2</v>
      </c>
      <c r="Q19" s="21" t="n">
        <f aca="false">Q17+Q18</f>
        <v>43823.9</v>
      </c>
      <c r="R19" s="21" t="n">
        <f aca="false">R17+R18</f>
        <v>9046.8</v>
      </c>
      <c r="S19" s="21" t="n">
        <f aca="false">S17+S18</f>
        <v>20511.8</v>
      </c>
      <c r="T19" s="21" t="n">
        <f aca="false">T17+T18</f>
        <v>5241.8</v>
      </c>
      <c r="U19" s="21" t="n">
        <f aca="false">U17+U18</f>
        <v>0</v>
      </c>
      <c r="V19" s="21" t="n">
        <f aca="false">V17+V18</f>
        <v>33579.8</v>
      </c>
      <c r="W19" s="21" t="n">
        <f aca="false">W17+W18</f>
        <v>4301.8</v>
      </c>
      <c r="X19" s="21" t="n">
        <f aca="false">X17+X18</f>
        <v>7558.9</v>
      </c>
      <c r="Y19" s="21" t="n">
        <f aca="false">Y17+Y18</f>
        <v>60000</v>
      </c>
      <c r="Z19" s="21" t="n">
        <f aca="false">Z17+Z18</f>
        <v>1244.9</v>
      </c>
      <c r="AA19" s="21" t="n">
        <f aca="false">AA17+AA18</f>
        <v>1824</v>
      </c>
    </row>
    <row r="20" customFormat="false" ht="18.75" hidden="false" customHeight="true" outlineLevel="0" collapsed="false">
      <c r="F20" s="25"/>
      <c r="H20" s="26"/>
      <c r="I20" s="26"/>
      <c r="J20" s="26"/>
    </row>
    <row r="21" customFormat="false" ht="18.75" hidden="false" customHeight="true" outlineLevel="0" collapsed="false">
      <c r="F21" s="25"/>
      <c r="H21" s="26"/>
      <c r="I21" s="26"/>
      <c r="J21" s="26"/>
    </row>
    <row r="22" customFormat="false" ht="18.75" hidden="false" customHeight="true" outlineLevel="0" collapsed="false">
      <c r="U22" s="27"/>
      <c r="V22" s="26"/>
      <c r="W22" s="26"/>
      <c r="X22" s="26"/>
      <c r="AE22" s="2"/>
      <c r="AF22" s="2"/>
      <c r="AG22" s="2"/>
    </row>
    <row r="23" customFormat="false" ht="15.75" hidden="false" customHeight="true" outlineLevel="0" collapsed="false">
      <c r="Q23" s="1"/>
      <c r="T23" s="1"/>
      <c r="U23" s="1"/>
      <c r="V23" s="1"/>
      <c r="W23" s="28"/>
      <c r="X23" s="28"/>
      <c r="Y23" s="28"/>
      <c r="Z23" s="28"/>
      <c r="AA23" s="29" t="s">
        <v>35</v>
      </c>
      <c r="AB23" s="29"/>
      <c r="AC23" s="29"/>
      <c r="AD23" s="27"/>
      <c r="AE23" s="27"/>
      <c r="AF23" s="27"/>
      <c r="AG23" s="28"/>
    </row>
    <row r="24" customFormat="false" ht="15.75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Q24" s="1"/>
      <c r="T24" s="1"/>
      <c r="U24" s="1"/>
      <c r="V24" s="1"/>
      <c r="AA24" s="30" t="s">
        <v>36</v>
      </c>
      <c r="AD24" s="30"/>
      <c r="AE24" s="30"/>
      <c r="AL24" s="28" t="s">
        <v>37</v>
      </c>
    </row>
    <row r="25" s="32" customFormat="true" ht="1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O25" s="33"/>
      <c r="P25" s="33"/>
      <c r="Q25" s="33"/>
      <c r="R25" s="34"/>
      <c r="S25" s="34"/>
      <c r="T25" s="35"/>
      <c r="U25" s="35"/>
      <c r="V25" s="35"/>
      <c r="W25" s="34"/>
      <c r="X25" s="34"/>
      <c r="Y25" s="34"/>
    </row>
    <row r="26" customFormat="false" ht="13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7"/>
      <c r="G27" s="37"/>
      <c r="H27" s="37"/>
      <c r="I27" s="37"/>
      <c r="J27" s="37"/>
    </row>
  </sheetData>
  <mergeCells count="26">
    <mergeCell ref="N1:O1"/>
    <mergeCell ref="N2:O2"/>
    <mergeCell ref="R2:T2"/>
    <mergeCell ref="I3:J3"/>
    <mergeCell ref="N3:O3"/>
    <mergeCell ref="R3:T3"/>
    <mergeCell ref="A5:O5"/>
    <mergeCell ref="A8:D9"/>
    <mergeCell ref="E8:G8"/>
    <mergeCell ref="H8:J8"/>
    <mergeCell ref="K8:M8"/>
    <mergeCell ref="A10:D10"/>
    <mergeCell ref="A11:D11"/>
    <mergeCell ref="A12:D12"/>
    <mergeCell ref="A13:D13"/>
    <mergeCell ref="A14:D14"/>
    <mergeCell ref="A15:D15"/>
    <mergeCell ref="A16:C16"/>
    <mergeCell ref="A17:D17"/>
    <mergeCell ref="A18:C18"/>
    <mergeCell ref="A19:C19"/>
    <mergeCell ref="AA23:AC23"/>
    <mergeCell ref="A24:J24"/>
    <mergeCell ref="A25:E25"/>
    <mergeCell ref="A26:E26"/>
    <mergeCell ref="A27:E2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User 09</cp:lastModifiedBy>
  <cp:lastPrinted>2020-07-09T12:45:12Z</cp:lastPrinted>
  <dcterms:modified xsi:type="dcterms:W3CDTF">2020-07-09T12:45:21Z</dcterms:modified>
  <cp:revision>0</cp:revision>
  <dc:subject/>
  <dc:title/>
</cp:coreProperties>
</file>