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C$31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1">
  <si>
    <t xml:space="preserve">Приложение № 8</t>
  </si>
  <si>
    <t xml:space="preserve">к Решению Собрания депутатов</t>
  </si>
  <si>
    <t xml:space="preserve">Цимлянского района от 09.07.2020 № 290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, предоставляемые бюджету муниципального района из областного бюджета на 2020 год и на плановый период 2021 и 2022 годов</t>
  </si>
  <si>
    <t xml:space="preserve">(тыс.руб.)</t>
  </si>
  <si>
    <t xml:space="preserve">Наименование муниципального образования</t>
  </si>
  <si>
    <t xml:space="preserve">ВСЕГО</t>
  </si>
  <si>
    <t xml:space="preserve">в том числе</t>
  </si>
  <si>
    <t xml:space="preserve">2020 год</t>
  </si>
  <si>
    <t xml:space="preserve">2021 год</t>
  </si>
  <si>
    <t xml:space="preserve">2022 год</t>
  </si>
  <si>
    <t xml:space="preserve"> Реализация принципа экстерриториальности при предоставлении государственных и муниципальных услуг(Правительство Ростовской области)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 (Правительство Ростовской области)</t>
  </si>
  <si>
    <t xml:space="preserve"> Приобретение, установка и оснащение модульных зданий для муниципальных учреждений здравоохранения (Министерство здравоохранения области)</t>
  </si>
  <si>
    <t xml:space="preserve">субсидия на реализацию пректов инициативного бюджетирования благоустройство территории (Министерство здравоохранения Ростовской области)</t>
  </si>
  <si>
    <t xml:space="preserve">Субсидия на капитальный ремонт муниципальных образовательных учреждений дополнительного образования детей (Министерство культуры Ростовской области)</t>
  </si>
  <si>
    <t xml:space="preserve">субсидия на капитальный ремонт муниципальных учреждений культуры (Министерство культуры Ростовской области)</t>
  </si>
  <si>
    <t xml:space="preserve">Приобретение основных средств для муниципальных учреждений культуры (Министерство культуры Ростовской области)</t>
  </si>
  <si>
    <t xml:space="preserve">Расходы, связанные с реализацией федеральной целевой программы «Увековечение памяти погибших при защите Отечества на 2019 - 2024 годы» (Министерство культуры Ростовской области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Министерство культуры Ростовской области)</t>
  </si>
  <si>
    <t xml:space="preserve">субсидия на разработку проектной документации на строительство и реконструкцию объектов культуры и туристических объек-тов (Министерство строительства и архитектуры Ростовской области)</t>
  </si>
  <si>
    <t xml:space="preserve">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Министерство строительства и архитектуры Ростовской области)</t>
  </si>
  <si>
    <t xml:space="preserve">Комплектование книжных фондов библиотек муниципальных образований  (Министерство культуры Ростовской области)</t>
  </si>
  <si>
    <t xml:space="preserve">субсидия на разработ-ку проектной доку-ментации на капиталь-ный ремонт муници-пальных учреждений культуры (Министерство культуры Ростовской области)</t>
  </si>
  <si>
    <t xml:space="preserve">субсидия на реализацию пректов инициативного бюджетирования приобретение и установка аттракционов (Министерство культуры Ростовской области)</t>
  </si>
  <si>
    <t xml:space="preserve">приобретение школьных авто-бусов (Министерство общего и про-фессионально-го образования Ростовской об-ласти)</t>
  </si>
  <si>
    <t xml:space="preserve">Субсидия на подготовку проектной документации на капитальный ремонт муниципальных образовательных учреждений (министерство общего и профессионального образования Ростовской области)</t>
  </si>
  <si>
    <t xml:space="preserve">Проведение мероприятий по энергосбережению в части замены существующих деревянных окон и наружных дверных блоков в муници-пальных образовательных учреждениях (Министерство общего и профессионального образования Ростовской области)</t>
  </si>
  <si>
    <t xml:space="preserve">Разработка проектной доку-ментации на строительство и реконструкцию объектов об-разования муниципальной собственности, включая газификацию (Министерство общего и профессионального образования Ростовской области)</t>
  </si>
  <si>
    <t xml:space="preserve">внедрение целевой модели цифровой образовательной среды в общеобразовательных организациях и профессиональных обра-зовательных организациях  (Министерство общего и профессионального образования Ростовской области)</t>
  </si>
  <si>
    <t xml:space="preserve">обновление материально-технической базы для формирования у обучающихся со-временных технологических и гуманитарных навыков (Министерство общего и профессионального образования Ростовской области)</t>
  </si>
  <si>
    <t xml:space="preserve">создание (обновление) ма-териально-технической ба-зы для реализации основ-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-лых городах (Министерство общего и профессионального образования Ростовской области)</t>
  </si>
  <si>
    <t xml:space="preserve">субсидия на финансовое обеспечение деятельности мобильных бригад, осуществляющих доставку лиц стар-ше 65 лет, прожи-вающих в сельской местности, в меди-цинские организации (Министерство труда и социального развития Ростовской области)</t>
  </si>
  <si>
    <t xml:space="preserve">субсидия на строительство и ре-конструкцию муниципальных объектов транспортной инфраструктуры (Министерство транспорта Ростовской области)</t>
  </si>
  <si>
    <t xml:space="preserve">мероприятия по адаптации муниципальных объектов социаль-ной направленности для инвалидов и других маломо-бильных групп на-селения  (Министерство труда и социального развития Ростовской области)</t>
  </si>
  <si>
    <t xml:space="preserve">Возмещение предприятиям ЖКХ части платы за коммунальные услуги (Министерство жилищно-коммунального хозяйства Ростовской области)</t>
  </si>
  <si>
    <t xml:space="preserve">субсидия на приоб-ретение специали-зированной комму-нальной техники (Министерство жилищно–коммунального хозяйства Рос-товской области)</t>
  </si>
  <si>
    <t xml:space="preserve">субсидия на разработку проектов рекультивации загрязненных земельных участков (полигонов ТКО) (Министерство жилищно–коммунального хозяйства Ростовской области)</t>
  </si>
  <si>
    <t xml:space="preserve">реализация программ формирования совре-менной городской среды (Субсидии на реали-зацию мероприятий по формированию совре-менной городской среды в части благоустройства общественных тер-риторий) (Министерство жилищно–коммунального хозяйства Ростовской области)</t>
  </si>
  <si>
    <t xml:space="preserve">субсидия на разработку проектной документации на строительство, реконструкцию и капитальный ремонт объектов водопроводно-канализационного хозяйства (Министерство жилищно–коммунального хозяйства Ростовской области)</t>
  </si>
  <si>
    <t xml:space="preserve">субсидия на реализацию пректов инициативного бюджетирования благоустройство территории (Министерство жилищно–коммунального хозяйства Ростовской области)</t>
  </si>
  <si>
    <t xml:space="preserve">Обеспечение жильем молодых семей в Ростовской области (Министерство строительства и архитектуры Ростовской области) </t>
  </si>
  <si>
    <t xml:space="preserve">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(Министерство строительства и архитектуры Ростовской области)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на софинансирование средств, поступивших от государственной корпорации - Фонда содействия реформированию жилищно-коммунального хозяйства (Министерство строительства и архитектуры Ростовской области)</t>
  </si>
  <si>
    <t xml:space="preserve">Организация отдыха детей в каникулярное время (Министерство труда и социального развития Ростовской области)</t>
  </si>
  <si>
    <t xml:space="preserve">Софинансирование муниципальных программ по работе с молодежью  (комитет по молодежной политике Ростовской области)</t>
  </si>
  <si>
    <t xml:space="preserve">2020 год </t>
  </si>
  <si>
    <t xml:space="preserve">Цимлянский райо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поселение</t>
  </si>
  <si>
    <t xml:space="preserve">Итого по поселениям</t>
  </si>
  <si>
    <t xml:space="preserve">Всего консолидированный бюджет</t>
  </si>
  <si>
    <t xml:space="preserve">Председатель Собрания депутатов - </t>
  </si>
  <si>
    <t xml:space="preserve">                                             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Budg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26"/>
  <sheetViews>
    <sheetView showFormulas="false" showGridLines="true" showRowColHeaders="true" showZeros="true" rightToLeft="false" tabSelected="true" showOutlineSymbols="true" defaultGridColor="true" view="pageBreakPreview" topLeftCell="BB13" colorId="64" zoomScale="70" zoomScaleNormal="75" zoomScalePageLayoutView="70" workbookViewId="0">
      <selection pane="topLeft" activeCell="BG23" activeCellId="0" sqref="BG23:BJ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4" min="2" style="2" width="24.56"/>
    <col collapsed="false" customWidth="true" hidden="false" outlineLevel="0" max="6" min="5" style="2" width="12.85"/>
    <col collapsed="false" customWidth="true" hidden="false" outlineLevel="0" max="7" min="7" style="2" width="10.99"/>
    <col collapsed="false" customWidth="true" hidden="false" outlineLevel="0" max="9" min="8" style="2" width="12.85"/>
    <col collapsed="false" customWidth="true" hidden="false" outlineLevel="0" max="10" min="10" style="2" width="11.56"/>
    <col collapsed="false" customWidth="true" hidden="false" outlineLevel="0" max="11" min="11" style="2" width="16.13"/>
    <col collapsed="false" customWidth="true" hidden="false" outlineLevel="0" max="12" min="12" style="2" width="14.56"/>
    <col collapsed="false" customWidth="true" hidden="false" outlineLevel="0" max="13" min="13" style="2" width="21.56"/>
    <col collapsed="false" customWidth="true" hidden="false" outlineLevel="0" max="14" min="14" style="3" width="21.42"/>
    <col collapsed="false" customWidth="true" hidden="false" outlineLevel="0" max="15" min="15" style="3" width="15.13"/>
    <col collapsed="false" customWidth="true" hidden="false" outlineLevel="0" max="16" min="16" style="3" width="12.99"/>
    <col collapsed="false" customWidth="true" hidden="false" outlineLevel="0" max="19" min="17" style="2" width="21.42"/>
    <col collapsed="false" customWidth="true" hidden="false" outlineLevel="0" max="20" min="20" style="3" width="21.42"/>
    <col collapsed="false" customWidth="true" hidden="false" outlineLevel="0" max="21" min="21" style="2" width="44.85"/>
    <col collapsed="false" customWidth="true" hidden="false" outlineLevel="0" max="22" min="22" style="2" width="15.99"/>
    <col collapsed="false" customWidth="true" hidden="false" outlineLevel="0" max="23" min="23" style="2" width="13.14"/>
    <col collapsed="false" customWidth="true" hidden="false" outlineLevel="0" max="25" min="24" style="2" width="26.13"/>
    <col collapsed="false" customWidth="true" hidden="false" outlineLevel="0" max="27" min="26" style="2" width="15.56"/>
    <col collapsed="false" customWidth="true" hidden="false" outlineLevel="0" max="28" min="28" style="2" width="14.7"/>
    <col collapsed="false" customWidth="true" hidden="false" outlineLevel="0" max="29" min="29" style="2" width="27.7"/>
    <col collapsed="false" customWidth="true" hidden="false" outlineLevel="0" max="32" min="30" style="2" width="35.85"/>
    <col collapsed="false" customWidth="true" hidden="false" outlineLevel="0" max="33" min="33" style="2" width="32.41"/>
    <col collapsed="false" customWidth="true" hidden="false" outlineLevel="0" max="34" min="34" style="2" width="40.99"/>
    <col collapsed="false" customWidth="true" hidden="false" outlineLevel="0" max="35" min="35" style="2" width="19.28"/>
    <col collapsed="false" customWidth="true" hidden="false" outlineLevel="0" max="37" min="36" style="2" width="15.85"/>
    <col collapsed="false" customWidth="true" hidden="false" outlineLevel="0" max="38" min="38" style="2" width="21.84"/>
    <col collapsed="false" customWidth="true" hidden="false" outlineLevel="0" max="39" min="39" style="2" width="25.28"/>
    <col collapsed="false" customWidth="true" hidden="false" outlineLevel="0" max="40" min="40" style="2" width="12.85"/>
    <col collapsed="false" customWidth="true" hidden="false" outlineLevel="0" max="41" min="41" style="2" width="14.56"/>
    <col collapsed="false" customWidth="true" hidden="false" outlineLevel="0" max="42" min="42" style="2" width="11.99"/>
    <col collapsed="false" customWidth="true" hidden="false" outlineLevel="0" max="45" min="43" style="2" width="23.7"/>
    <col collapsed="false" customWidth="true" hidden="false" outlineLevel="0" max="46" min="46" style="2" width="17.99"/>
    <col collapsed="false" customWidth="true" hidden="false" outlineLevel="0" max="47" min="47" style="2" width="19.14"/>
    <col collapsed="false" customWidth="true" hidden="false" outlineLevel="0" max="48" min="48" style="2" width="17.14"/>
    <col collapsed="false" customWidth="true" hidden="false" outlineLevel="0" max="50" min="49" style="2" width="21.13"/>
    <col collapsed="false" customWidth="true" hidden="false" outlineLevel="0" max="53" min="51" style="2" width="12.7"/>
    <col collapsed="false" customWidth="true" hidden="false" outlineLevel="0" max="54" min="54" style="2" width="33.85"/>
    <col collapsed="false" customWidth="true" hidden="false" outlineLevel="0" max="55" min="55" style="2" width="43.28"/>
    <col collapsed="false" customWidth="true" hidden="false" outlineLevel="0" max="61" min="56" style="2" width="12.7"/>
    <col collapsed="false" customWidth="false" hidden="false" outlineLevel="0" max="257" min="62" style="4" width="9.14"/>
  </cols>
  <sheetData>
    <row r="1" customFormat="false" ht="15.75" hidden="false" customHeight="true" outlineLevel="0" collapsed="false">
      <c r="M1" s="5" t="s">
        <v>0</v>
      </c>
      <c r="N1" s="5"/>
      <c r="O1" s="5"/>
      <c r="P1" s="6"/>
      <c r="Q1" s="4"/>
      <c r="R1" s="4"/>
      <c r="S1" s="4"/>
      <c r="AD1" s="7"/>
      <c r="AE1" s="7"/>
      <c r="AF1" s="7"/>
      <c r="AG1" s="7"/>
      <c r="AH1" s="7"/>
      <c r="AI1" s="7"/>
      <c r="AJ1" s="7"/>
      <c r="AK1" s="7"/>
      <c r="AL1" s="8"/>
      <c r="AM1" s="7"/>
    </row>
    <row r="2" customFormat="false" ht="15.75" hidden="false" customHeight="true" outlineLevel="0" collapsed="false">
      <c r="M2" s="5" t="s">
        <v>1</v>
      </c>
      <c r="N2" s="5"/>
      <c r="O2" s="5"/>
      <c r="P2" s="6"/>
      <c r="Q2" s="4"/>
      <c r="R2" s="4"/>
      <c r="S2" s="4"/>
      <c r="V2" s="9"/>
      <c r="W2" s="9"/>
      <c r="X2" s="9"/>
      <c r="Y2" s="9"/>
      <c r="Z2" s="9"/>
      <c r="AD2" s="8"/>
      <c r="AE2" s="8"/>
      <c r="AF2" s="8"/>
      <c r="AG2" s="8"/>
      <c r="AH2" s="8"/>
      <c r="AI2" s="8"/>
      <c r="AJ2" s="8"/>
      <c r="AK2" s="8"/>
      <c r="AL2" s="8"/>
      <c r="AM2" s="8"/>
      <c r="AY2" s="10"/>
      <c r="AZ2" s="10"/>
      <c r="BA2" s="10"/>
      <c r="BB2" s="10"/>
      <c r="BC2" s="10"/>
      <c r="BD2" s="10"/>
      <c r="BE2" s="10"/>
      <c r="BF2" s="10"/>
    </row>
    <row r="3" customFormat="false" ht="15.75" hidden="false" customHeight="true" outlineLevel="0" collapsed="false">
      <c r="M3" s="5" t="s">
        <v>2</v>
      </c>
      <c r="N3" s="5"/>
      <c r="O3" s="5"/>
      <c r="P3" s="6"/>
      <c r="Q3" s="4"/>
      <c r="R3" s="4"/>
      <c r="S3" s="4"/>
      <c r="V3" s="9"/>
      <c r="W3" s="9"/>
      <c r="X3" s="9"/>
      <c r="Y3" s="9"/>
      <c r="Z3" s="9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customFormat="false" ht="15.75" hidden="false" customHeight="true" outlineLevel="0" collapsed="false">
      <c r="M4" s="4"/>
      <c r="N4" s="4"/>
      <c r="O4" s="4"/>
      <c r="P4" s="6"/>
      <c r="Q4" s="4"/>
      <c r="R4" s="4"/>
      <c r="S4" s="4"/>
      <c r="V4" s="9"/>
      <c r="W4" s="9"/>
      <c r="X4" s="9"/>
      <c r="Y4" s="9"/>
      <c r="Z4" s="9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53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Q5" s="1"/>
      <c r="R5" s="1"/>
      <c r="S5" s="1"/>
      <c r="T5" s="11"/>
      <c r="U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</row>
    <row r="6" customFormat="false" ht="18.75" hidden="false" customHeight="false" outlineLevel="0" collapsed="false">
      <c r="O6" s="3" t="s">
        <v>4</v>
      </c>
    </row>
    <row r="7" s="15" customFormat="true" ht="15" hidden="false" customHeight="true" outlineLevel="0" collapsed="false">
      <c r="A7" s="12" t="s">
        <v>5</v>
      </c>
      <c r="B7" s="13" t="s">
        <v>6</v>
      </c>
      <c r="C7" s="13"/>
      <c r="D7" s="13"/>
      <c r="E7" s="14" t="s">
        <v>7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</row>
    <row r="8" s="24" customFormat="true" ht="267.75" hidden="false" customHeight="true" outlineLevel="0" collapsed="false">
      <c r="A8" s="12"/>
      <c r="B8" s="16" t="s">
        <v>8</v>
      </c>
      <c r="C8" s="17" t="s">
        <v>9</v>
      </c>
      <c r="D8" s="17" t="s">
        <v>10</v>
      </c>
      <c r="E8" s="17" t="s">
        <v>11</v>
      </c>
      <c r="F8" s="17"/>
      <c r="G8" s="17"/>
      <c r="H8" s="17" t="s">
        <v>12</v>
      </c>
      <c r="I8" s="17"/>
      <c r="J8" s="17"/>
      <c r="K8" s="17" t="s">
        <v>13</v>
      </c>
      <c r="L8" s="17"/>
      <c r="M8" s="18" t="s">
        <v>14</v>
      </c>
      <c r="N8" s="19" t="s">
        <v>15</v>
      </c>
      <c r="O8" s="19" t="s">
        <v>16</v>
      </c>
      <c r="P8" s="19"/>
      <c r="Q8" s="19" t="s">
        <v>17</v>
      </c>
      <c r="R8" s="19" t="s">
        <v>18</v>
      </c>
      <c r="S8" s="19" t="s">
        <v>19</v>
      </c>
      <c r="T8" s="19" t="s">
        <v>20</v>
      </c>
      <c r="U8" s="19" t="s">
        <v>21</v>
      </c>
      <c r="V8" s="20" t="s">
        <v>22</v>
      </c>
      <c r="W8" s="20"/>
      <c r="X8" s="20" t="s">
        <v>23</v>
      </c>
      <c r="Y8" s="19" t="s">
        <v>24</v>
      </c>
      <c r="Z8" s="20" t="s">
        <v>25</v>
      </c>
      <c r="AA8" s="20"/>
      <c r="AB8" s="20"/>
      <c r="AC8" s="21" t="s">
        <v>26</v>
      </c>
      <c r="AD8" s="22" t="s">
        <v>27</v>
      </c>
      <c r="AE8" s="17" t="s">
        <v>28</v>
      </c>
      <c r="AF8" s="17" t="s">
        <v>29</v>
      </c>
      <c r="AG8" s="17" t="s">
        <v>30</v>
      </c>
      <c r="AH8" s="17" t="s">
        <v>31</v>
      </c>
      <c r="AI8" s="17" t="s">
        <v>32</v>
      </c>
      <c r="AJ8" s="17"/>
      <c r="AK8" s="17"/>
      <c r="AL8" s="18" t="s">
        <v>33</v>
      </c>
      <c r="AM8" s="18" t="s">
        <v>34</v>
      </c>
      <c r="AN8" s="17" t="s">
        <v>35</v>
      </c>
      <c r="AO8" s="17"/>
      <c r="AP8" s="17"/>
      <c r="AQ8" s="17" t="s">
        <v>36</v>
      </c>
      <c r="AR8" s="17" t="s">
        <v>37</v>
      </c>
      <c r="AS8" s="17"/>
      <c r="AT8" s="17" t="s">
        <v>38</v>
      </c>
      <c r="AU8" s="17"/>
      <c r="AV8" s="17"/>
      <c r="AW8" s="17" t="s">
        <v>39</v>
      </c>
      <c r="AX8" s="17" t="s">
        <v>40</v>
      </c>
      <c r="AY8" s="17" t="s">
        <v>41</v>
      </c>
      <c r="AZ8" s="17"/>
      <c r="BA8" s="17"/>
      <c r="BB8" s="18" t="s">
        <v>42</v>
      </c>
      <c r="BC8" s="18" t="s">
        <v>43</v>
      </c>
      <c r="BD8" s="23" t="s">
        <v>44</v>
      </c>
      <c r="BE8" s="23"/>
      <c r="BF8" s="23"/>
      <c r="BG8" s="23" t="s">
        <v>45</v>
      </c>
      <c r="BH8" s="23"/>
      <c r="BI8" s="23"/>
    </row>
    <row r="9" s="25" customFormat="true" ht="39.75" hidden="false" customHeight="true" outlineLevel="0" collapsed="false">
      <c r="A9" s="12"/>
      <c r="B9" s="16"/>
      <c r="C9" s="17"/>
      <c r="D9" s="17"/>
      <c r="E9" s="12" t="s">
        <v>8</v>
      </c>
      <c r="F9" s="12" t="s">
        <v>9</v>
      </c>
      <c r="G9" s="12" t="s">
        <v>10</v>
      </c>
      <c r="H9" s="12" t="s">
        <v>8</v>
      </c>
      <c r="I9" s="12" t="s">
        <v>9</v>
      </c>
      <c r="J9" s="12" t="s">
        <v>10</v>
      </c>
      <c r="K9" s="12" t="s">
        <v>8</v>
      </c>
      <c r="L9" s="12" t="s">
        <v>9</v>
      </c>
      <c r="M9" s="12" t="s">
        <v>8</v>
      </c>
      <c r="N9" s="17" t="s">
        <v>8</v>
      </c>
      <c r="O9" s="17" t="s">
        <v>8</v>
      </c>
      <c r="P9" s="17" t="s">
        <v>9</v>
      </c>
      <c r="Q9" s="17" t="s">
        <v>46</v>
      </c>
      <c r="R9" s="17" t="s">
        <v>46</v>
      </c>
      <c r="S9" s="17" t="s">
        <v>46</v>
      </c>
      <c r="T9" s="17" t="s">
        <v>8</v>
      </c>
      <c r="U9" s="17" t="s">
        <v>8</v>
      </c>
      <c r="V9" s="12" t="s">
        <v>8</v>
      </c>
      <c r="W9" s="12" t="s">
        <v>9</v>
      </c>
      <c r="X9" s="12" t="s">
        <v>8</v>
      </c>
      <c r="Y9" s="12" t="s">
        <v>8</v>
      </c>
      <c r="Z9" s="12" t="s">
        <v>8</v>
      </c>
      <c r="AA9" s="12" t="s">
        <v>9</v>
      </c>
      <c r="AB9" s="12" t="s">
        <v>10</v>
      </c>
      <c r="AC9" s="12" t="n">
        <v>2020</v>
      </c>
      <c r="AD9" s="12" t="s">
        <v>10</v>
      </c>
      <c r="AE9" s="12" t="n">
        <v>2020</v>
      </c>
      <c r="AF9" s="12" t="s">
        <v>9</v>
      </c>
      <c r="AG9" s="12" t="s">
        <v>10</v>
      </c>
      <c r="AH9" s="12" t="s">
        <v>10</v>
      </c>
      <c r="AI9" s="12" t="s">
        <v>8</v>
      </c>
      <c r="AJ9" s="12" t="s">
        <v>9</v>
      </c>
      <c r="AK9" s="12" t="s">
        <v>10</v>
      </c>
      <c r="AL9" s="12" t="s">
        <v>8</v>
      </c>
      <c r="AM9" s="12" t="s">
        <v>8</v>
      </c>
      <c r="AN9" s="12" t="s">
        <v>8</v>
      </c>
      <c r="AO9" s="12" t="s">
        <v>9</v>
      </c>
      <c r="AP9" s="12" t="s">
        <v>10</v>
      </c>
      <c r="AQ9" s="12" t="s">
        <v>8</v>
      </c>
      <c r="AR9" s="12" t="s">
        <v>8</v>
      </c>
      <c r="AS9" s="12" t="s">
        <v>9</v>
      </c>
      <c r="AT9" s="12" t="s">
        <v>8</v>
      </c>
      <c r="AU9" s="12" t="s">
        <v>9</v>
      </c>
      <c r="AV9" s="12" t="s">
        <v>10</v>
      </c>
      <c r="AW9" s="12" t="s">
        <v>8</v>
      </c>
      <c r="AX9" s="12" t="s">
        <v>8</v>
      </c>
      <c r="AY9" s="12" t="s">
        <v>8</v>
      </c>
      <c r="AZ9" s="12" t="s">
        <v>9</v>
      </c>
      <c r="BA9" s="12" t="s">
        <v>10</v>
      </c>
      <c r="BB9" s="12" t="s">
        <v>8</v>
      </c>
      <c r="BC9" s="12" t="s">
        <v>8</v>
      </c>
      <c r="BD9" s="12" t="s">
        <v>8</v>
      </c>
      <c r="BE9" s="12" t="s">
        <v>9</v>
      </c>
      <c r="BF9" s="12" t="s">
        <v>10</v>
      </c>
      <c r="BG9" s="12" t="s">
        <v>8</v>
      </c>
      <c r="BH9" s="12" t="s">
        <v>9</v>
      </c>
      <c r="BI9" s="12" t="s">
        <v>10</v>
      </c>
    </row>
    <row r="10" s="29" customFormat="true" ht="39.75" hidden="false" customHeight="true" outlineLevel="0" collapsed="false">
      <c r="A10" s="26" t="s">
        <v>47</v>
      </c>
      <c r="B10" s="27" t="n">
        <f aca="false">E10+H10+K10+N10+O10+Q10+R10+S10+V10+X10+AY10+BB10+BC10+BD10+BG10+T10+U10+Z10+AE10+AI10+AL10+AM10+AN10+AQ10+AR10+AT10+AW10+M10+AC10</f>
        <v>110955.4</v>
      </c>
      <c r="C10" s="27" t="n">
        <f aca="false">F10+I10+L10+P10+W10+AA10+AO10+AZ10+BE10+BH10+AF10+AJ10+AS10+AU10</f>
        <v>81288.8</v>
      </c>
      <c r="D10" s="27" t="n">
        <f aca="false">G10+J10+AD10+AP10+BA10+BF10+BI10+AB10+AG10+AH10+AK10+AV10</f>
        <v>53507.4</v>
      </c>
      <c r="E10" s="27" t="n">
        <v>36.7</v>
      </c>
      <c r="F10" s="27" t="n">
        <v>37.7</v>
      </c>
      <c r="G10" s="27" t="n">
        <v>39</v>
      </c>
      <c r="H10" s="27" t="n">
        <v>96.8</v>
      </c>
      <c r="I10" s="27" t="n">
        <v>99.9</v>
      </c>
      <c r="J10" s="27" t="n">
        <v>103.9</v>
      </c>
      <c r="K10" s="27" t="n">
        <v>1399.5</v>
      </c>
      <c r="L10" s="27" t="n">
        <v>1618.4</v>
      </c>
      <c r="M10" s="27" t="n">
        <v>1519</v>
      </c>
      <c r="N10" s="28" t="n">
        <v>7958.6</v>
      </c>
      <c r="O10" s="28" t="n">
        <v>8198.6</v>
      </c>
      <c r="P10" s="28" t="n">
        <v>16647.5</v>
      </c>
      <c r="Q10" s="28" t="n">
        <v>296</v>
      </c>
      <c r="R10" s="28"/>
      <c r="S10" s="28"/>
      <c r="T10" s="28"/>
      <c r="U10" s="28" t="n">
        <v>11178</v>
      </c>
      <c r="V10" s="27" t="n">
        <v>197.2</v>
      </c>
      <c r="W10" s="27" t="n">
        <v>197.2</v>
      </c>
      <c r="X10" s="27" t="n">
        <v>6802.6</v>
      </c>
      <c r="Y10" s="27"/>
      <c r="Z10" s="27" t="n">
        <v>2820.4</v>
      </c>
      <c r="AA10" s="27" t="n">
        <v>4853.5</v>
      </c>
      <c r="AB10" s="27" t="n">
        <v>4066.2</v>
      </c>
      <c r="AC10" s="27" t="n">
        <v>4829.7</v>
      </c>
      <c r="AD10" s="27" t="n">
        <v>4019.5</v>
      </c>
      <c r="AE10" s="27" t="n">
        <v>7520.8</v>
      </c>
      <c r="AF10" s="27" t="n">
        <v>13527.6</v>
      </c>
      <c r="AG10" s="27" t="n">
        <v>5282.4</v>
      </c>
      <c r="AH10" s="27" t="n">
        <v>2251.2</v>
      </c>
      <c r="AI10" s="27" t="n">
        <v>494.8</v>
      </c>
      <c r="AJ10" s="27" t="n">
        <v>509.4</v>
      </c>
      <c r="AK10" s="27" t="n">
        <v>523.9</v>
      </c>
      <c r="AL10" s="27" t="n">
        <v>40153.8</v>
      </c>
      <c r="AM10" s="27" t="n">
        <v>3008.4</v>
      </c>
      <c r="AN10" s="27" t="n">
        <v>6467.1</v>
      </c>
      <c r="AO10" s="27" t="n">
        <v>6467.1</v>
      </c>
      <c r="AP10" s="27" t="n">
        <v>6467.1</v>
      </c>
      <c r="AQ10" s="27"/>
      <c r="AR10" s="27" t="n">
        <v>1205.8</v>
      </c>
      <c r="AS10" s="27" t="n">
        <v>5934.3</v>
      </c>
      <c r="AT10" s="27"/>
      <c r="AU10" s="27" t="n">
        <v>19979.8</v>
      </c>
      <c r="AV10" s="27" t="n">
        <v>19979.8</v>
      </c>
      <c r="AW10" s="27"/>
      <c r="AX10" s="27"/>
      <c r="AY10" s="28" t="n">
        <v>4199.4</v>
      </c>
      <c r="AZ10" s="27" t="n">
        <v>8745.1</v>
      </c>
      <c r="BA10" s="27" t="n">
        <v>8000</v>
      </c>
      <c r="BB10" s="27"/>
      <c r="BC10" s="27"/>
      <c r="BD10" s="27" t="n">
        <v>2478.1</v>
      </c>
      <c r="BE10" s="27" t="n">
        <v>2577.2</v>
      </c>
      <c r="BF10" s="27" t="n">
        <v>2680.3</v>
      </c>
      <c r="BG10" s="27" t="n">
        <v>94.1</v>
      </c>
      <c r="BH10" s="27" t="n">
        <v>94.1</v>
      </c>
      <c r="BI10" s="28" t="n">
        <v>94.1</v>
      </c>
    </row>
    <row r="11" s="29" customFormat="true" ht="37.5" hidden="false" customHeight="false" outlineLevel="0" collapsed="false">
      <c r="A11" s="26" t="s">
        <v>48</v>
      </c>
      <c r="B11" s="27" t="n">
        <f aca="false">E11+H11+K11+N11+O11+Q11+R11+S11+V11+X11+AY11+BB11+BC11+BD11+BG11+T11+U11+Z11+AE11+AI11+AL11+AM11+AN11+AQ11+AR11+AT11+AW11</f>
        <v>0</v>
      </c>
      <c r="C11" s="27" t="n">
        <f aca="false">F11+I11+L11+P11+W11+AA11+AO11+AZ11+BE11+BH11+AF11+AJ11+AS11+AU11</f>
        <v>0</v>
      </c>
      <c r="D11" s="27" t="n">
        <f aca="false">G11+J11+AD11+AP11+BA11+BF11+BI11+AB11+AG11+AH11+AK11+AV11</f>
        <v>0</v>
      </c>
      <c r="E11" s="30"/>
      <c r="F11" s="30"/>
      <c r="G11" s="27"/>
      <c r="H11" s="30"/>
      <c r="I11" s="30"/>
      <c r="J11" s="27"/>
      <c r="K11" s="30"/>
      <c r="L11" s="30"/>
      <c r="M11" s="30"/>
      <c r="N11" s="28"/>
      <c r="O11" s="28"/>
      <c r="P11" s="28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0"/>
      <c r="AC11" s="30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3"/>
      <c r="BE11" s="32"/>
      <c r="BF11" s="32"/>
      <c r="BG11" s="33"/>
      <c r="BH11" s="33"/>
      <c r="BI11" s="33"/>
    </row>
    <row r="12" s="40" customFormat="true" ht="37.5" hidden="false" customHeight="false" outlineLevel="0" collapsed="false">
      <c r="A12" s="34" t="s">
        <v>49</v>
      </c>
      <c r="B12" s="28" t="n">
        <f aca="false">E12+H12+K12+N12+O12+Q12+R12+S12+V12+X12+AY12+BB12+BC12+BD12+BG12+T12+U12+Z12+AE12+AI12+AL12+AM12+AN12+AQ12+AR12+AT12+AW12+AX12</f>
        <v>2442.9</v>
      </c>
      <c r="C12" s="28" t="n">
        <f aca="false">F12+I12+L12+P12+W12+AA12+AO12+AZ12+BE12+BH12+AF12+AJ12+AS12+AU12</f>
        <v>0</v>
      </c>
      <c r="D12" s="28" t="n">
        <f aca="false">G12+J12+AD12+AP12+BA12+BF12+BI12+AB12+AG12+AH12+AK12+AV12</f>
        <v>0</v>
      </c>
      <c r="E12" s="35"/>
      <c r="F12" s="35"/>
      <c r="G12" s="28"/>
      <c r="H12" s="35"/>
      <c r="I12" s="35"/>
      <c r="J12" s="28"/>
      <c r="K12" s="35"/>
      <c r="L12" s="35"/>
      <c r="M12" s="35"/>
      <c r="N12" s="35"/>
      <c r="O12" s="35"/>
      <c r="P12" s="35"/>
      <c r="Q12" s="31"/>
      <c r="R12" s="36" t="n">
        <v>1198</v>
      </c>
      <c r="S12" s="31"/>
      <c r="T12" s="31"/>
      <c r="U12" s="31"/>
      <c r="V12" s="35"/>
      <c r="W12" s="35"/>
      <c r="X12" s="35"/>
      <c r="Y12" s="35"/>
      <c r="Z12" s="35"/>
      <c r="AA12" s="35"/>
      <c r="AB12" s="35"/>
      <c r="AC12" s="35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8" t="n">
        <v>1244.9</v>
      </c>
      <c r="AY12" s="37"/>
      <c r="AZ12" s="37"/>
      <c r="BA12" s="37"/>
      <c r="BB12" s="37"/>
      <c r="BC12" s="37"/>
      <c r="BD12" s="39"/>
      <c r="BE12" s="37"/>
      <c r="BF12" s="37"/>
      <c r="BG12" s="39"/>
      <c r="BH12" s="39"/>
      <c r="BI12" s="39"/>
    </row>
    <row r="13" s="29" customFormat="true" ht="37.5" hidden="false" customHeight="false" outlineLevel="0" collapsed="false">
      <c r="A13" s="26" t="s">
        <v>50</v>
      </c>
      <c r="B13" s="27" t="n">
        <f aca="false">E13+H13+K13+N13+O13+Q13+R13+S13+V13+X13+AY13+BB13+BC13+BD13+BG13+T13+U13+Z13+AE13+AI13+AL13+AM13+AN13+AQ13+AR13+AT13+AW13</f>
        <v>1797</v>
      </c>
      <c r="C13" s="27" t="n">
        <f aca="false">F13+I13+L13+P13+W13+AA13+AO13+AZ13+BE13+BH13+AF13+AJ13+AS13+AU13</f>
        <v>0</v>
      </c>
      <c r="D13" s="27" t="n">
        <f aca="false">G13+J13+AD13+AP13+BA13+BF13+BI13+AB13+AG13+AH13+AK13+AV13</f>
        <v>0</v>
      </c>
      <c r="E13" s="30"/>
      <c r="F13" s="30"/>
      <c r="G13" s="27"/>
      <c r="H13" s="30"/>
      <c r="I13" s="30"/>
      <c r="J13" s="27"/>
      <c r="K13" s="30"/>
      <c r="L13" s="30"/>
      <c r="M13" s="30"/>
      <c r="N13" s="35"/>
      <c r="O13" s="35"/>
      <c r="P13" s="35"/>
      <c r="Q13" s="31"/>
      <c r="R13" s="36" t="n">
        <v>1797</v>
      </c>
      <c r="S13" s="31"/>
      <c r="T13" s="31"/>
      <c r="U13" s="31"/>
      <c r="V13" s="30"/>
      <c r="W13" s="30"/>
      <c r="X13" s="30"/>
      <c r="Y13" s="30"/>
      <c r="Z13" s="30"/>
      <c r="AA13" s="30"/>
      <c r="AB13" s="30"/>
      <c r="AC13" s="30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3"/>
      <c r="BE13" s="32"/>
      <c r="BF13" s="32"/>
      <c r="BG13" s="33"/>
      <c r="BH13" s="33"/>
      <c r="BI13" s="33"/>
    </row>
    <row r="14" s="40" customFormat="true" ht="37.5" hidden="false" customHeight="false" outlineLevel="0" collapsed="false">
      <c r="A14" s="34" t="s">
        <v>51</v>
      </c>
      <c r="B14" s="27" t="n">
        <f aca="false">E14+H14+K14+N14+O14+Q14+R14+S14+V14+X14+AY14+BB14+BC14+BD14+BG14+T14+U14+Z14+AE14+AI14+AL14+AM14+AN14+AQ14+AR14+AT14+AW14</f>
        <v>23894.8</v>
      </c>
      <c r="C14" s="27" t="n">
        <f aca="false">F14+I14+L14+P14+W14+AA14+AO14+AZ14+BE14+BH14+AF14+AJ14+AS14+AU14</f>
        <v>0</v>
      </c>
      <c r="D14" s="27" t="n">
        <f aca="false">G14+J14+AD14+AP14+BA14+BF14+BI14+AB14+AG14+AH14+AK14+AV14</f>
        <v>0</v>
      </c>
      <c r="E14" s="35"/>
      <c r="F14" s="35"/>
      <c r="G14" s="28"/>
      <c r="H14" s="35"/>
      <c r="I14" s="35"/>
      <c r="J14" s="28"/>
      <c r="K14" s="35"/>
      <c r="L14" s="35"/>
      <c r="M14" s="35"/>
      <c r="N14" s="35"/>
      <c r="O14" s="28"/>
      <c r="P14" s="35"/>
      <c r="Q14" s="31"/>
      <c r="R14" s="36" t="n">
        <v>599</v>
      </c>
      <c r="S14" s="31" t="n">
        <v>4782.8</v>
      </c>
      <c r="T14" s="31"/>
      <c r="U14" s="31"/>
      <c r="V14" s="35"/>
      <c r="W14" s="35"/>
      <c r="X14" s="35"/>
      <c r="Y14" s="35"/>
      <c r="Z14" s="35"/>
      <c r="AA14" s="35"/>
      <c r="AB14" s="35"/>
      <c r="AC14" s="35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37"/>
      <c r="AO14" s="37"/>
      <c r="AP14" s="37"/>
      <c r="AQ14" s="27" t="n">
        <v>3528.2</v>
      </c>
      <c r="AR14" s="27"/>
      <c r="AS14" s="27"/>
      <c r="AT14" s="27" t="n">
        <v>14984.8</v>
      </c>
      <c r="AU14" s="27"/>
      <c r="AV14" s="39"/>
      <c r="AW14" s="37"/>
      <c r="AX14" s="37"/>
      <c r="AY14" s="37"/>
      <c r="AZ14" s="37"/>
      <c r="BA14" s="37"/>
      <c r="BB14" s="37"/>
      <c r="BC14" s="37"/>
      <c r="BD14" s="39"/>
      <c r="BE14" s="37"/>
      <c r="BF14" s="37"/>
      <c r="BG14" s="39"/>
      <c r="BH14" s="39"/>
      <c r="BI14" s="39"/>
    </row>
    <row r="15" s="29" customFormat="true" ht="37.5" hidden="false" customHeight="false" outlineLevel="0" collapsed="false">
      <c r="A15" s="26" t="s">
        <v>52</v>
      </c>
      <c r="B15" s="27" t="n">
        <f aca="false">E15+H15+K15+N15+O15+Q15+R15+S15+V15+X15+AY15+BB15+BC15+BD15+BG15+T15+U15+Z15+AE15+AI15+AL15+AM15+AN15+AQ15+AR15+AT15+AW15</f>
        <v>1237.4</v>
      </c>
      <c r="C15" s="27" t="n">
        <f aca="false">F15+I15+L15+P15+W15+AA15+AO15+AZ15+BE15+BH15+AF15+AJ15+AS15+AU15</f>
        <v>0</v>
      </c>
      <c r="D15" s="27" t="n">
        <f aca="false">G15+J15+AD15+AP15+BA15+BF15+BI15+AB15+AG15+AH15+AK15+AV15</f>
        <v>0</v>
      </c>
      <c r="E15" s="30"/>
      <c r="F15" s="30"/>
      <c r="G15" s="27"/>
      <c r="H15" s="30"/>
      <c r="I15" s="30"/>
      <c r="J15" s="27"/>
      <c r="K15" s="30"/>
      <c r="L15" s="30"/>
      <c r="M15" s="30"/>
      <c r="N15" s="35"/>
      <c r="O15" s="35"/>
      <c r="P15" s="35"/>
      <c r="Q15" s="31"/>
      <c r="R15" s="36" t="n">
        <v>599</v>
      </c>
      <c r="S15" s="31" t="n">
        <v>638.4</v>
      </c>
      <c r="T15" s="31"/>
      <c r="U15" s="31"/>
      <c r="V15" s="30"/>
      <c r="W15" s="30"/>
      <c r="X15" s="30"/>
      <c r="Y15" s="30"/>
      <c r="Z15" s="30"/>
      <c r="AA15" s="30"/>
      <c r="AB15" s="30"/>
      <c r="AC15" s="30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32"/>
      <c r="AO15" s="32"/>
      <c r="AP15" s="32"/>
      <c r="AQ15" s="32"/>
      <c r="AR15" s="32"/>
      <c r="AS15" s="32"/>
      <c r="AT15" s="32"/>
      <c r="AU15" s="32"/>
      <c r="AV15" s="33"/>
      <c r="AW15" s="32"/>
      <c r="AX15" s="32"/>
      <c r="AY15" s="32"/>
      <c r="AZ15" s="32"/>
      <c r="BA15" s="32"/>
      <c r="BB15" s="32"/>
      <c r="BC15" s="32"/>
      <c r="BD15" s="33"/>
      <c r="BE15" s="32"/>
      <c r="BF15" s="32"/>
      <c r="BG15" s="33"/>
      <c r="BH15" s="33"/>
      <c r="BI15" s="33"/>
    </row>
    <row r="16" s="40" customFormat="true" ht="37.5" hidden="false" customHeight="false" outlineLevel="0" collapsed="false">
      <c r="A16" s="34" t="s">
        <v>53</v>
      </c>
      <c r="B16" s="27" t="n">
        <f aca="false">E16+H16+K16+N16+O16+Q16+R16+S16+V16+X16+AY16+BB16+BC16+BD16+BG16+T16+U16+Z16+AE16+AI16+AL16+AM16+AN16+AQ16+AR16+AT16+AW16</f>
        <v>22225.4</v>
      </c>
      <c r="C16" s="27" t="n">
        <f aca="false">F16+I16+L16+P16+W16+AA16+AO16+AZ16+BE16+BH16+AF16+AJ16+AS16+AU16</f>
        <v>0</v>
      </c>
      <c r="D16" s="27" t="n">
        <f aca="false">G16+J16+AD16+AP16+BA16+BF16+BI16+AB16+AG16+AH16+AK16+AV16</f>
        <v>0</v>
      </c>
      <c r="E16" s="35"/>
      <c r="F16" s="35"/>
      <c r="G16" s="28"/>
      <c r="H16" s="35"/>
      <c r="I16" s="35"/>
      <c r="J16" s="28"/>
      <c r="K16" s="35"/>
      <c r="L16" s="35"/>
      <c r="M16" s="35"/>
      <c r="N16" s="35"/>
      <c r="O16" s="35"/>
      <c r="P16" s="35"/>
      <c r="Q16" s="31"/>
      <c r="R16" s="31"/>
      <c r="S16" s="31"/>
      <c r="T16" s="31"/>
      <c r="U16" s="31"/>
      <c r="V16" s="35"/>
      <c r="W16" s="35"/>
      <c r="X16" s="35"/>
      <c r="Y16" s="35"/>
      <c r="Z16" s="35"/>
      <c r="AA16" s="35"/>
      <c r="AB16" s="35"/>
      <c r="AC16" s="35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37"/>
      <c r="AO16" s="37"/>
      <c r="AP16" s="37"/>
      <c r="AQ16" s="27" t="n">
        <v>1713.6</v>
      </c>
      <c r="AR16" s="27"/>
      <c r="AS16" s="27"/>
      <c r="AT16" s="27"/>
      <c r="AU16" s="27"/>
      <c r="AV16" s="39"/>
      <c r="AW16" s="37"/>
      <c r="AX16" s="37"/>
      <c r="AY16" s="37"/>
      <c r="AZ16" s="37"/>
      <c r="BA16" s="37"/>
      <c r="BB16" s="41"/>
      <c r="BC16" s="41" t="n">
        <v>20511.8</v>
      </c>
      <c r="BD16" s="39"/>
      <c r="BE16" s="37"/>
      <c r="BF16" s="37"/>
      <c r="BG16" s="39"/>
      <c r="BH16" s="39"/>
      <c r="BI16" s="39"/>
    </row>
    <row r="17" s="29" customFormat="true" ht="36.75" hidden="false" customHeight="true" outlineLevel="0" collapsed="false">
      <c r="A17" s="26" t="s">
        <v>54</v>
      </c>
      <c r="B17" s="27" t="n">
        <f aca="false">E17+H17+K17+N17+O17+Q17+R17+S17+V17+X17+AY17+BB17+BC17+BD17+BG17+T17+U17+Z17+AE17+AI17+AL17+AM17+AN17+AQ17+AR17+AT17+AW17+Y17</f>
        <v>96395.2</v>
      </c>
      <c r="C17" s="27" t="n">
        <f aca="false">F17+I17+L17+P17+W17+AA17+AO17+AZ17+BE17+BH17+AF17+AJ17+AS17+AU17</f>
        <v>11244.8</v>
      </c>
      <c r="D17" s="27" t="n">
        <f aca="false">G17+J17+AD17+AP17+BA17+BF17+BI17+AB17+AG17+AH17+AK17+AV17</f>
        <v>11244.8</v>
      </c>
      <c r="E17" s="30"/>
      <c r="F17" s="30"/>
      <c r="G17" s="27"/>
      <c r="H17" s="30"/>
      <c r="I17" s="30"/>
      <c r="J17" s="27"/>
      <c r="K17" s="30"/>
      <c r="L17" s="27"/>
      <c r="M17" s="27"/>
      <c r="N17" s="35"/>
      <c r="O17" s="35"/>
      <c r="P17" s="35"/>
      <c r="Q17" s="31"/>
      <c r="R17" s="31"/>
      <c r="S17" s="31"/>
      <c r="T17" s="28" t="n">
        <v>7558.9</v>
      </c>
      <c r="U17" s="28" t="n">
        <v>4301.8</v>
      </c>
      <c r="V17" s="30"/>
      <c r="W17" s="30"/>
      <c r="X17" s="30"/>
      <c r="Y17" s="27" t="n">
        <v>1824</v>
      </c>
      <c r="Z17" s="30"/>
      <c r="AA17" s="30"/>
      <c r="AB17" s="30"/>
      <c r="AC17" s="30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41" t="n">
        <v>11244.8</v>
      </c>
      <c r="AO17" s="41" t="n">
        <v>11244.8</v>
      </c>
      <c r="AP17" s="41" t="n">
        <v>11244.8</v>
      </c>
      <c r="AQ17" s="41"/>
      <c r="AR17" s="41"/>
      <c r="AS17" s="41"/>
      <c r="AT17" s="41" t="n">
        <v>18595</v>
      </c>
      <c r="AU17" s="41"/>
      <c r="AV17" s="33"/>
      <c r="AW17" s="41" t="n">
        <v>43823.9</v>
      </c>
      <c r="AX17" s="41"/>
      <c r="AY17" s="42"/>
      <c r="AZ17" s="42"/>
      <c r="BA17" s="42"/>
      <c r="BB17" s="41" t="n">
        <v>9046.8</v>
      </c>
      <c r="BC17" s="41"/>
      <c r="BD17" s="33"/>
      <c r="BE17" s="32"/>
      <c r="BF17" s="32"/>
      <c r="BG17" s="33"/>
      <c r="BH17" s="33"/>
      <c r="BI17" s="33"/>
    </row>
    <row r="18" s="29" customFormat="true" ht="18.75" hidden="false" customHeight="false" outlineLevel="0" collapsed="false">
      <c r="A18" s="26" t="s">
        <v>55</v>
      </c>
      <c r="B18" s="27" t="n">
        <f aca="false">E18+H18+K18+N18+O18+Q18+R18+S18+V18+X18+AY18+BB18+BC18+BD18+BG18+T18+U18+Z18+AE18+AI18+AL18+AM18+AN18+AQ18+AR18+AT18+AW18+Y18+AX18</f>
        <v>147992.7</v>
      </c>
      <c r="C18" s="27" t="n">
        <f aca="false">F18+I18+L18+P18+W18+AA18+AO18+AZ18+BE18+BH18+AF18+AJ18+AS18+AU18</f>
        <v>11244.8</v>
      </c>
      <c r="D18" s="27" t="n">
        <f aca="false">G18+J18+AD18+AP18+BA18+BF18+BI18+AB18+AG18+AH18+AK18+AV18</f>
        <v>11244.8</v>
      </c>
      <c r="E18" s="27" t="n">
        <f aca="false">SUM(E11:E17)</f>
        <v>0</v>
      </c>
      <c r="F18" s="27" t="n">
        <f aca="false">SUM(F11:F17)</f>
        <v>0</v>
      </c>
      <c r="G18" s="27" t="n">
        <f aca="false">SUM(G11:G17)</f>
        <v>0</v>
      </c>
      <c r="H18" s="27" t="n">
        <f aca="false">SUM(H11:H17)</f>
        <v>0</v>
      </c>
      <c r="I18" s="27" t="n">
        <f aca="false">SUM(I11:I17)</f>
        <v>0</v>
      </c>
      <c r="J18" s="27" t="n">
        <f aca="false">SUM(J11:J17)</f>
        <v>0</v>
      </c>
      <c r="K18" s="27" t="n">
        <f aca="false">SUM(K11:K17)</f>
        <v>0</v>
      </c>
      <c r="L18" s="27" t="n">
        <f aca="false">SUM(L11:L17)</f>
        <v>0</v>
      </c>
      <c r="M18" s="27" t="n">
        <f aca="false">SUM(M11:M17)</f>
        <v>0</v>
      </c>
      <c r="N18" s="27" t="n">
        <f aca="false">SUM(N11:N17)</f>
        <v>0</v>
      </c>
      <c r="O18" s="27" t="n">
        <f aca="false">SUM(O11:O17)</f>
        <v>0</v>
      </c>
      <c r="P18" s="27" t="n">
        <f aca="false">SUM(P11:P17)</f>
        <v>0</v>
      </c>
      <c r="Q18" s="27" t="n">
        <f aca="false">SUM(Q11:Q17)</f>
        <v>0</v>
      </c>
      <c r="R18" s="27" t="n">
        <f aca="false">SUM(R11:R17)</f>
        <v>4193</v>
      </c>
      <c r="S18" s="27" t="n">
        <f aca="false">SUM(S11:S17)</f>
        <v>5421.2</v>
      </c>
      <c r="T18" s="28" t="n">
        <f aca="false">SUM(T11:T17)</f>
        <v>7558.9</v>
      </c>
      <c r="U18" s="27" t="n">
        <f aca="false">SUM(U11:U17)</f>
        <v>4301.8</v>
      </c>
      <c r="V18" s="27" t="n">
        <f aca="false">SUM(V11:V17)</f>
        <v>0</v>
      </c>
      <c r="W18" s="27" t="n">
        <f aca="false">SUM(W11:W17)</f>
        <v>0</v>
      </c>
      <c r="X18" s="27" t="n">
        <f aca="false">SUM(X11:X17)</f>
        <v>0</v>
      </c>
      <c r="Y18" s="27" t="n">
        <f aca="false">SUM(Y11:Y17)</f>
        <v>1824</v>
      </c>
      <c r="Z18" s="27" t="n">
        <f aca="false">SUM(Z11:Z17)</f>
        <v>0</v>
      </c>
      <c r="AA18" s="27" t="n">
        <f aca="false">SUM(AA11:AA17)</f>
        <v>0</v>
      </c>
      <c r="AB18" s="27" t="n">
        <f aca="false">SUM(AB11:AB17)</f>
        <v>0</v>
      </c>
      <c r="AC18" s="27" t="n">
        <f aca="false">SUM(AC11:AC17)</f>
        <v>0</v>
      </c>
      <c r="AD18" s="27" t="n">
        <f aca="false">SUM(AD11:AD17)</f>
        <v>0</v>
      </c>
      <c r="AE18" s="27" t="n">
        <f aca="false">SUM(AE11:AE17)</f>
        <v>0</v>
      </c>
      <c r="AF18" s="27" t="n">
        <f aca="false">SUM(AF11:AF17)</f>
        <v>0</v>
      </c>
      <c r="AG18" s="27" t="n">
        <f aca="false">SUM(AG11:AG17)</f>
        <v>0</v>
      </c>
      <c r="AH18" s="27" t="n">
        <f aca="false">SUM(AH11:AH17)</f>
        <v>0</v>
      </c>
      <c r="AI18" s="27" t="n">
        <f aca="false">SUM(AI11:AI17)</f>
        <v>0</v>
      </c>
      <c r="AJ18" s="27" t="n">
        <f aca="false">SUM(AJ11:AJ17)</f>
        <v>0</v>
      </c>
      <c r="AK18" s="27" t="n">
        <f aca="false">SUM(AK11:AK17)</f>
        <v>0</v>
      </c>
      <c r="AL18" s="27" t="n">
        <f aca="false">SUM(AL11:AL17)</f>
        <v>0</v>
      </c>
      <c r="AM18" s="27" t="n">
        <f aca="false">SUM(AM11:AM17)</f>
        <v>0</v>
      </c>
      <c r="AN18" s="27" t="n">
        <f aca="false">SUM(AN11:AN17)</f>
        <v>11244.8</v>
      </c>
      <c r="AO18" s="27" t="n">
        <f aca="false">SUM(AO11:AO17)</f>
        <v>11244.8</v>
      </c>
      <c r="AP18" s="27" t="n">
        <f aca="false">SUM(AP11:AP17)</f>
        <v>11244.8</v>
      </c>
      <c r="AQ18" s="27" t="n">
        <f aca="false">SUM(AQ11:AQ17)</f>
        <v>5241.8</v>
      </c>
      <c r="AR18" s="27" t="n">
        <f aca="false">SUM(AR11:AR17)</f>
        <v>0</v>
      </c>
      <c r="AS18" s="27" t="n">
        <f aca="false">SUM(AS11:AS17)</f>
        <v>0</v>
      </c>
      <c r="AT18" s="27" t="n">
        <f aca="false">SUM(AT11:AT17)</f>
        <v>33579.8</v>
      </c>
      <c r="AU18" s="27" t="n">
        <f aca="false">SUM(AU11:AU17)</f>
        <v>0</v>
      </c>
      <c r="AV18" s="27" t="n">
        <f aca="false">SUM(AV11:AV17)</f>
        <v>0</v>
      </c>
      <c r="AW18" s="27" t="n">
        <f aca="false">SUM(AW11:AW17)</f>
        <v>43823.9</v>
      </c>
      <c r="AX18" s="27" t="n">
        <f aca="false">SUM(AX11:AX17)</f>
        <v>1244.9</v>
      </c>
      <c r="AY18" s="27" t="n">
        <f aca="false">SUM(AY11:AY17)</f>
        <v>0</v>
      </c>
      <c r="AZ18" s="27" t="n">
        <f aca="false">SUM(AZ11:AZ17)</f>
        <v>0</v>
      </c>
      <c r="BA18" s="27" t="n">
        <f aca="false">SUM(BA11:BA17)</f>
        <v>0</v>
      </c>
      <c r="BB18" s="27" t="n">
        <f aca="false">SUM(BB11:BB17)</f>
        <v>9046.8</v>
      </c>
      <c r="BC18" s="27" t="n">
        <f aca="false">SUM(BC11:BC17)</f>
        <v>20511.8</v>
      </c>
      <c r="BD18" s="27" t="n">
        <f aca="false">SUM(BD11:BD17)</f>
        <v>0</v>
      </c>
      <c r="BE18" s="27" t="n">
        <f aca="false">SUM(BE11:BE17)</f>
        <v>0</v>
      </c>
      <c r="BF18" s="27" t="n">
        <f aca="false">SUM(BF11:BF17)</f>
        <v>0</v>
      </c>
      <c r="BG18" s="27" t="n">
        <f aca="false">SUM(BG11:BG17)</f>
        <v>0</v>
      </c>
      <c r="BH18" s="27" t="n">
        <f aca="false">SUM(BH11:BH17)</f>
        <v>0</v>
      </c>
      <c r="BI18" s="27" t="n">
        <f aca="false">SUM(BI11:BI17)</f>
        <v>0</v>
      </c>
    </row>
    <row r="19" s="29" customFormat="true" ht="56.25" hidden="false" customHeight="false" outlineLevel="0" collapsed="false">
      <c r="A19" s="26" t="s">
        <v>56</v>
      </c>
      <c r="B19" s="27" t="n">
        <f aca="false">E19+H19+K19+N19+O19+Q19+R19+S19+V19+X19+AY19+BB19+BC19+BD19+BG19+T19+U19+Z19+AE19+AI19+AL19+AM19+AN19+AQ19+AR19+AT19+AW19+M19+Y19+AX19+AC19</f>
        <v>258948.1</v>
      </c>
      <c r="C19" s="27" t="n">
        <f aca="false">F19+I19+L19+P19+W19+AA19+AO19+AZ19+BE19+BH19+AF19+AJ19+AS19+AU19</f>
        <v>92533.6</v>
      </c>
      <c r="D19" s="27" t="n">
        <f aca="false">G19+J19+AD19+AP19+BA19+BF19+BI19+AB19+AG19+AH19+AK19+AV19</f>
        <v>64752.2</v>
      </c>
      <c r="E19" s="27" t="n">
        <f aca="false">E10+E18</f>
        <v>36.7</v>
      </c>
      <c r="F19" s="27" t="n">
        <f aca="false">F10+F18</f>
        <v>37.7</v>
      </c>
      <c r="G19" s="27" t="n">
        <f aca="false">G10+G18</f>
        <v>39</v>
      </c>
      <c r="H19" s="27" t="n">
        <f aca="false">H10+H18</f>
        <v>96.8</v>
      </c>
      <c r="I19" s="27" t="n">
        <f aca="false">I10+I18</f>
        <v>99.9</v>
      </c>
      <c r="J19" s="27" t="n">
        <f aca="false">J10+J18</f>
        <v>103.9</v>
      </c>
      <c r="K19" s="27" t="n">
        <f aca="false">K10+K18</f>
        <v>1399.5</v>
      </c>
      <c r="L19" s="27" t="n">
        <f aca="false">L10+L18</f>
        <v>1618.4</v>
      </c>
      <c r="M19" s="27" t="n">
        <f aca="false">M10+M18</f>
        <v>1519</v>
      </c>
      <c r="N19" s="27" t="n">
        <f aca="false">N10+N18</f>
        <v>7958.6</v>
      </c>
      <c r="O19" s="27" t="n">
        <f aca="false">O10+O18</f>
        <v>8198.6</v>
      </c>
      <c r="P19" s="27" t="n">
        <f aca="false">P10+P18</f>
        <v>16647.5</v>
      </c>
      <c r="Q19" s="27" t="n">
        <f aca="false">Q10+Q18</f>
        <v>296</v>
      </c>
      <c r="R19" s="27" t="n">
        <f aca="false">R10+R18</f>
        <v>4193</v>
      </c>
      <c r="S19" s="27" t="n">
        <f aca="false">S10+S18</f>
        <v>5421.2</v>
      </c>
      <c r="T19" s="28" t="n">
        <f aca="false">T10+T18</f>
        <v>7558.9</v>
      </c>
      <c r="U19" s="27" t="n">
        <f aca="false">U10+U18</f>
        <v>15479.8</v>
      </c>
      <c r="V19" s="27" t="n">
        <f aca="false">V10+V18</f>
        <v>197.2</v>
      </c>
      <c r="W19" s="27" t="n">
        <f aca="false">W10+W18</f>
        <v>197.2</v>
      </c>
      <c r="X19" s="27" t="n">
        <f aca="false">X10+X18</f>
        <v>6802.6</v>
      </c>
      <c r="Y19" s="27" t="n">
        <f aca="false">Y10+Y18</f>
        <v>1824</v>
      </c>
      <c r="Z19" s="27" t="n">
        <f aca="false">Z10+Z18</f>
        <v>2820.4</v>
      </c>
      <c r="AA19" s="27" t="n">
        <f aca="false">AA10+AA18</f>
        <v>4853.5</v>
      </c>
      <c r="AB19" s="27" t="n">
        <f aca="false">AB10+AB18</f>
        <v>4066.2</v>
      </c>
      <c r="AC19" s="27" t="n">
        <f aca="false">AC10+AC18</f>
        <v>4829.7</v>
      </c>
      <c r="AD19" s="27" t="n">
        <f aca="false">AD10+AD18</f>
        <v>4019.5</v>
      </c>
      <c r="AE19" s="27" t="n">
        <f aca="false">AE10+AE18</f>
        <v>7520.8</v>
      </c>
      <c r="AF19" s="27" t="n">
        <f aca="false">AF10+AF18</f>
        <v>13527.6</v>
      </c>
      <c r="AG19" s="27" t="n">
        <f aca="false">AG10+AG18</f>
        <v>5282.4</v>
      </c>
      <c r="AH19" s="27" t="n">
        <f aca="false">AH10+AH18</f>
        <v>2251.2</v>
      </c>
      <c r="AI19" s="27" t="n">
        <f aca="false">AI10+AI18</f>
        <v>494.8</v>
      </c>
      <c r="AJ19" s="27" t="n">
        <f aca="false">AJ10+AJ18</f>
        <v>509.4</v>
      </c>
      <c r="AK19" s="27" t="n">
        <f aca="false">AK10+AK18</f>
        <v>523.9</v>
      </c>
      <c r="AL19" s="27" t="n">
        <f aca="false">AL10+AL18</f>
        <v>40153.8</v>
      </c>
      <c r="AM19" s="27" t="n">
        <f aca="false">AM10+AM18</f>
        <v>3008.4</v>
      </c>
      <c r="AN19" s="27" t="n">
        <f aca="false">AN10+AN18</f>
        <v>17711.9</v>
      </c>
      <c r="AO19" s="27" t="n">
        <f aca="false">AO10+AO18</f>
        <v>17711.9</v>
      </c>
      <c r="AP19" s="27" t="n">
        <f aca="false">AP10+AP18</f>
        <v>17711.9</v>
      </c>
      <c r="AQ19" s="27" t="n">
        <f aca="false">AQ10+AQ18</f>
        <v>5241.8</v>
      </c>
      <c r="AR19" s="27" t="n">
        <f aca="false">AR10+AR18</f>
        <v>1205.8</v>
      </c>
      <c r="AS19" s="27" t="n">
        <f aca="false">AS10+AS18</f>
        <v>5934.3</v>
      </c>
      <c r="AT19" s="27" t="n">
        <f aca="false">AT10+AT18</f>
        <v>33579.8</v>
      </c>
      <c r="AU19" s="27" t="n">
        <f aca="false">AU10+AU18</f>
        <v>19979.8</v>
      </c>
      <c r="AV19" s="27" t="n">
        <f aca="false">AV10+AV18</f>
        <v>19979.8</v>
      </c>
      <c r="AW19" s="27" t="n">
        <f aca="false">AW10+AW18</f>
        <v>43823.9</v>
      </c>
      <c r="AX19" s="27" t="n">
        <f aca="false">AX10+AX18</f>
        <v>1244.9</v>
      </c>
      <c r="AY19" s="27" t="n">
        <f aca="false">AY10+AY18</f>
        <v>4199.4</v>
      </c>
      <c r="AZ19" s="27" t="n">
        <f aca="false">AZ10+AZ18</f>
        <v>8745.1</v>
      </c>
      <c r="BA19" s="27" t="n">
        <f aca="false">BA10+BA18</f>
        <v>8000</v>
      </c>
      <c r="BB19" s="27" t="n">
        <f aca="false">BB10+BB18</f>
        <v>9046.8</v>
      </c>
      <c r="BC19" s="27" t="n">
        <f aca="false">BC10+BC18</f>
        <v>20511.8</v>
      </c>
      <c r="BD19" s="27" t="n">
        <f aca="false">BD10+BD18</f>
        <v>2478.1</v>
      </c>
      <c r="BE19" s="27" t="n">
        <f aca="false">BE10+BE18</f>
        <v>2577.2</v>
      </c>
      <c r="BF19" s="27" t="n">
        <f aca="false">BF10+BF18</f>
        <v>2680.3</v>
      </c>
      <c r="BG19" s="27" t="n">
        <f aca="false">BG10+BG18</f>
        <v>94.1</v>
      </c>
      <c r="BH19" s="27" t="n">
        <f aca="false">BH10+BH18</f>
        <v>94.1</v>
      </c>
      <c r="BI19" s="27" t="n">
        <f aca="false">BI10+BI18</f>
        <v>94.1</v>
      </c>
    </row>
    <row r="20" s="29" customFormat="true" ht="18.7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5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</row>
    <row r="21" s="29" customFormat="true" ht="18.7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5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</row>
    <row r="22" customFormat="false" ht="18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5"/>
      <c r="O22" s="45"/>
      <c r="P22" s="45"/>
      <c r="Q22" s="44"/>
      <c r="R22" s="44"/>
      <c r="S22" s="44"/>
      <c r="T22" s="45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</row>
    <row r="23" customFormat="false" ht="18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6"/>
      <c r="M23" s="46"/>
      <c r="N23" s="47"/>
      <c r="O23" s="47"/>
      <c r="P23" s="47"/>
      <c r="Q23" s="46"/>
      <c r="R23" s="46"/>
      <c r="S23" s="46"/>
      <c r="T23" s="47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BG23" s="48" t="s">
        <v>57</v>
      </c>
      <c r="BH23" s="48"/>
      <c r="BI23" s="48"/>
      <c r="BJ23" s="48"/>
      <c r="BK23" s="49"/>
      <c r="BN23" s="49"/>
      <c r="BO23" s="46"/>
      <c r="BP23" s="46"/>
      <c r="BQ23" s="46"/>
      <c r="BR23" s="46"/>
    </row>
    <row r="24" customFormat="false" ht="18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AN24" s="50" t="s">
        <v>58</v>
      </c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BG24" s="51" t="s">
        <v>59</v>
      </c>
      <c r="BI24" s="4"/>
      <c r="BJ24" s="51"/>
      <c r="BN24" s="52"/>
      <c r="BO24" s="52"/>
      <c r="BP24" s="52"/>
      <c r="BQ24" s="52"/>
      <c r="BW24" s="52" t="s">
        <v>60</v>
      </c>
    </row>
    <row r="25" customFormat="false" ht="18.75" hidden="true" customHeight="true" outlineLevel="0" collapsed="false">
      <c r="BH25" s="8"/>
      <c r="BI25" s="8"/>
      <c r="BJ25" s="8"/>
      <c r="BK25" s="8"/>
      <c r="BL25" s="8"/>
      <c r="BM25" s="8"/>
      <c r="BN25" s="8"/>
      <c r="BO25" s="8"/>
      <c r="BP25" s="8"/>
      <c r="BQ25" s="53"/>
      <c r="BR25" s="53"/>
    </row>
    <row r="26" customFormat="false" ht="18.75" hidden="false" customHeight="false" outlineLevel="0" collapsed="false">
      <c r="BJ26" s="2"/>
      <c r="BK26" s="2"/>
      <c r="BL26" s="2"/>
      <c r="BM26" s="2"/>
      <c r="BN26" s="2"/>
      <c r="BO26" s="2"/>
      <c r="BP26" s="2"/>
      <c r="BQ26" s="2"/>
      <c r="BR26" s="2"/>
    </row>
  </sheetData>
  <mergeCells count="25">
    <mergeCell ref="M1:O1"/>
    <mergeCell ref="M2:O2"/>
    <mergeCell ref="AY2:BF2"/>
    <mergeCell ref="M3:O3"/>
    <mergeCell ref="B5:L5"/>
    <mergeCell ref="A7:A9"/>
    <mergeCell ref="B7:D7"/>
    <mergeCell ref="E7:BI7"/>
    <mergeCell ref="B8:B9"/>
    <mergeCell ref="C8:C9"/>
    <mergeCell ref="D8:D9"/>
    <mergeCell ref="E8:G8"/>
    <mergeCell ref="H8:J8"/>
    <mergeCell ref="K8:L8"/>
    <mergeCell ref="O8:P8"/>
    <mergeCell ref="V8:W8"/>
    <mergeCell ref="Z8:AB8"/>
    <mergeCell ref="AI8:AK8"/>
    <mergeCell ref="AN8:AP8"/>
    <mergeCell ref="AR8:AS8"/>
    <mergeCell ref="AT8:AV8"/>
    <mergeCell ref="AY8:BA8"/>
    <mergeCell ref="BD8:BF8"/>
    <mergeCell ref="BG8:BI8"/>
    <mergeCell ref="BG23:BJ23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5" man="true" max="65535" min="0"/>
    <brk id="25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0:57Z</dcterms:created>
  <dc:creator>Секретарь</dc:creator>
  <dc:description/>
  <dc:language>en-US</dc:language>
  <cp:lastModifiedBy>User 09</cp:lastModifiedBy>
  <cp:lastPrinted>2020-07-09T12:43:48Z</cp:lastPrinted>
  <dcterms:modified xsi:type="dcterms:W3CDTF">2020-07-09T12:43:58Z</dcterms:modified>
  <cp:revision>0</cp:revision>
  <dc:subject/>
  <dc:title/>
</cp:coreProperties>
</file>